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05.01 důchodová agenda" sheetId="1" state="visible" r:id="rId2"/>
    <sheet name="05.02 Došlé žádosti v roce 2021" sheetId="2" state="visible" r:id="rId3"/>
    <sheet name="05.03 zamítnuté žádosti o I" sheetId="3" state="visible" r:id="rId4"/>
    <sheet name="06 Základní přehled- rok 2021" sheetId="4" state="visible" r:id="rId5"/>
    <sheet name="výdaje v roce 2021" sheetId="5" state="visible" r:id="rId6"/>
    <sheet name="06.06 kvantily" sheetId="6" state="visible" r:id="rId7"/>
    <sheet name="06.07 délka pobírání S" sheetId="7" state="visible" r:id="rId8"/>
  </sheets>
  <definedNames>
    <definedName function="false" hidden="false" localSheetId="0" name="_xlnm.Print_Area" vbProcedure="false">'05.01 důchodová agenda'!$A$1:$K$35</definedName>
    <definedName function="false" hidden="false" localSheetId="1" name="_xlnm.Print_Area" vbProcedure="false">'05.02 Došlé žádosti v roce 2021'!$A$1:$M$49</definedName>
    <definedName function="false" hidden="false" name="MINULE" vbProcedure="false">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81">
  <si>
    <t xml:space="preserve">05.01</t>
  </si>
  <si>
    <r>
      <rPr>
        <b val="true"/>
        <sz val="12"/>
        <rFont val="Tahoma"/>
        <family val="2"/>
        <charset val="238"/>
      </rPr>
      <t xml:space="preserve">PŘEHLED </t>
    </r>
    <r>
      <rPr>
        <sz val="12"/>
        <rFont val="Tahoma"/>
        <family val="2"/>
        <charset val="238"/>
      </rPr>
      <t xml:space="preserve">o počtu některých výkonů souvisejících s důchodovou agendou</t>
    </r>
  </si>
  <si>
    <t xml:space="preserve">Důchodová agenda</t>
  </si>
  <si>
    <t xml:space="preserve">Přehled o počtu některých výkonů souvisejících s důchodovou agendou v roce 2021</t>
  </si>
  <si>
    <t xml:space="preserve">Počet vyplácených důchodů k 31. 12. 2021</t>
  </si>
  <si>
    <t xml:space="preserve">Počet vyplácených důchodů do ciziny k 31. 12. 2021</t>
  </si>
  <si>
    <t xml:space="preserve">Počet důchodců k 31. 12. 2021</t>
  </si>
  <si>
    <t xml:space="preserve">Počet důchodců v cizině k 31. 12. 2021</t>
  </si>
  <si>
    <t xml:space="preserve">Počet došlých žádostí o důchod</t>
  </si>
  <si>
    <t xml:space="preserve">Počet přiznaných důchodů</t>
  </si>
  <si>
    <t xml:space="preserve">Počet zpracovaných spisů v dávkovém řízení</t>
  </si>
  <si>
    <t xml:space="preserve">                  - z toho zahraničních agend</t>
  </si>
  <si>
    <t xml:space="preserve">Klientské centrum - počet klientů</t>
  </si>
  <si>
    <t xml:space="preserve">Call centrum - počet klientů</t>
  </si>
  <si>
    <t xml:space="preserve">Počet došlých evidenčních listů důchodového pojištění </t>
  </si>
  <si>
    <t xml:space="preserve">Počet evidenčních listů důchodového pojištění  přijatých elektronicky</t>
  </si>
  <si>
    <t xml:space="preserve">Počet došlých listinných podání na ústředí ČSSZ</t>
  </si>
  <si>
    <t xml:space="preserve">Počet odeslaných listinných zásilek z ústředí ČSSZ</t>
  </si>
  <si>
    <t xml:space="preserve">4 672 724</t>
  </si>
  <si>
    <t xml:space="preserve">Počet došlých zpráv do datové schránky na ústředí ČSSZ</t>
  </si>
  <si>
    <t xml:space="preserve">Počet odeslaných datových zpráv z ústředí ČSSZ</t>
  </si>
  <si>
    <t xml:space="preserve">468 392</t>
  </si>
  <si>
    <t xml:space="preserve">Počet došlých formulářů přihlášek, odhlášek a změn u pojištěnců</t>
  </si>
  <si>
    <t xml:space="preserve">Počet formulářů přihlášek, odhlášek a změn u pojištěnců přijatých elektronicky </t>
  </si>
  <si>
    <t xml:space="preserve">05.02</t>
  </si>
  <si>
    <t xml:space="preserve">DOŠLÉ ŽÁDOSTI O DŮCHOD </t>
  </si>
  <si>
    <t xml:space="preserve">Struktura došlých žádostí o důchod v roce 2021</t>
  </si>
  <si>
    <t xml:space="preserve">Období</t>
  </si>
  <si>
    <t xml:space="preserve">S-CELKEM</t>
  </si>
  <si>
    <t xml:space="preserve">z toho</t>
  </si>
  <si>
    <t xml:space="preserve">I*</t>
  </si>
  <si>
    <t xml:space="preserve">IP</t>
  </si>
  <si>
    <t xml:space="preserve">ID</t>
  </si>
  <si>
    <t xml:space="preserve">IT</t>
  </si>
  <si>
    <t xml:space="preserve">V</t>
  </si>
  <si>
    <t xml:space="preserve">VM</t>
  </si>
  <si>
    <t xml:space="preserve">D</t>
  </si>
  <si>
    <t xml:space="preserve">CELKEM</t>
  </si>
  <si>
    <t xml:space="preserve">S+SI</t>
  </si>
  <si>
    <t xml:space="preserve">SR+SRN</t>
  </si>
  <si>
    <t xml:space="preserve">ST+SD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Poznámka:</t>
  </si>
  <si>
    <t xml:space="preserve">V I* jsou zahrnuty žádosti o plný a částečný invalidní důchod (důchody s datem přiznání před rok 2010) i nerozlišené žádosti o IT, ID, IP.</t>
  </si>
  <si>
    <t xml:space="preserve">Kraj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Do kraje hlavní město Praha je načteno 10 145 žádostí došlých na ústředí ČSSZ.</t>
  </si>
  <si>
    <t xml:space="preserve">05.03</t>
  </si>
  <si>
    <t xml:space="preserve">Zamítnuté žádosti o invalidní důchod</t>
  </si>
  <si>
    <t xml:space="preserve">Počty zamítnutých invalidních důchodů                                                                                                v roce 2021 podle krajů</t>
  </si>
  <si>
    <t xml:space="preserve">KRAJ</t>
  </si>
  <si>
    <t xml:space="preserve">Neuznána invalidita</t>
  </si>
  <si>
    <t xml:space="preserve">Nesplnění jiné podmínky</t>
  </si>
  <si>
    <t xml:space="preserve">ÚHRN</t>
  </si>
  <si>
    <t xml:space="preserve">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Česká republika</t>
  </si>
  <si>
    <t xml:space="preserve">Poznámky:</t>
  </si>
  <si>
    <t xml:space="preserve">Nesplnění jiné podmínky - zejména potřebné doby pojištění.</t>
  </si>
  <si>
    <t xml:space="preserve">Základní přehled</t>
  </si>
  <si>
    <t xml:space="preserve">06.01  06.02</t>
  </si>
  <si>
    <t xml:space="preserve">MUŽI</t>
  </si>
  <si>
    <t xml:space="preserve">ŽENY</t>
  </si>
  <si>
    <t xml:space="preserve">Starobní důchody (S)</t>
  </si>
  <si>
    <t xml:space="preserve">Starobní důchody (SI)</t>
  </si>
  <si>
    <t xml:space="preserve">Starobní důchody (SRN)</t>
  </si>
  <si>
    <t xml:space="preserve">Starobní důchody (ST)</t>
  </si>
  <si>
    <t xml:space="preserve">Starobní důchody (SD)</t>
  </si>
  <si>
    <t xml:space="preserve">Poměrné starobní důchody (SR)</t>
  </si>
  <si>
    <t xml:space="preserve">Starobní důchody (S-CELKEM)</t>
  </si>
  <si>
    <t xml:space="preserve">Invalidní důchody 3. stupně (IT)</t>
  </si>
  <si>
    <t xml:space="preserve">Invalidní důchody 2. stupně (ID)</t>
  </si>
  <si>
    <t xml:space="preserve">Invalidní důchody 1. stupně (IP)</t>
  </si>
  <si>
    <t xml:space="preserve">Invalidní důchody</t>
  </si>
  <si>
    <t xml:space="preserve">Vdovské důchody (V)</t>
  </si>
  <si>
    <t xml:space="preserve">Vdovecké důchody (VM)</t>
  </si>
  <si>
    <t xml:space="preserve">Sirotčí důchody (D)</t>
  </si>
  <si>
    <t xml:space="preserve">Důchody vyplácené do ciziny</t>
  </si>
  <si>
    <t xml:space="preserve">Ú H R N</t>
  </si>
  <si>
    <t xml:space="preserve">Starobní důchody vyplácené sólo (S-CELKEM)</t>
  </si>
  <si>
    <t xml:space="preserve">Invalidní důchody vyplácené sólo</t>
  </si>
  <si>
    <t xml:space="preserve">Vdovské důchody vyplácené sólo (V-SÓLO)</t>
  </si>
  <si>
    <t xml:space="preserve">Vdovské důchody v souběhu se starobním d.</t>
  </si>
  <si>
    <t xml:space="preserve">Vdovské důchody v souběhu s invalidním d.</t>
  </si>
  <si>
    <t xml:space="preserve">Vdovské důchody v souběhu (V-KOMB)</t>
  </si>
  <si>
    <t xml:space="preserve">Vdovecké důchody vyplácené sólo (VM-SÓLO)</t>
  </si>
  <si>
    <t xml:space="preserve">Vdovecké důchody v souběhu se starobním d.</t>
  </si>
  <si>
    <t xml:space="preserve">Vdovecké důchody v souběhu s invalidním d.</t>
  </si>
  <si>
    <t xml:space="preserve">Vdovecké důchody v souběhu (VM-KOMB)</t>
  </si>
  <si>
    <t xml:space="preserve">Důchodci v cizině</t>
  </si>
  <si>
    <t xml:space="preserve">06.03</t>
  </si>
  <si>
    <t xml:space="preserve">Počet nově přiznaných důchodů v roce 2021</t>
  </si>
  <si>
    <t xml:space="preserve">06.04   06.05</t>
  </si>
  <si>
    <t xml:space="preserve">ZÁKLADNÍ PŘEHLED</t>
  </si>
  <si>
    <t xml:space="preserve">Vývoj výdajů na důchody od roku 1996</t>
  </si>
  <si>
    <t xml:space="preserve">Výdaje (v tis. Kč)</t>
  </si>
  <si>
    <t xml:space="preserve">z toho na starobní důchody</t>
  </si>
  <si>
    <t xml:space="preserve">Výdaje na dávky důchodového pojištění v roce 2021</t>
  </si>
  <si>
    <t xml:space="preserve">(v tis. Kč)</t>
  </si>
  <si>
    <t xml:space="preserve">Invalidní důchody pro invaliditu  III. stupně</t>
  </si>
  <si>
    <t xml:space="preserve">Invalidní důchody pro invaliditu   II. stupně</t>
  </si>
  <si>
    <t xml:space="preserve">Invalidní důchody pro invaliditu    I. stupně</t>
  </si>
  <si>
    <t xml:space="preserve">Jednorázový příspěvek důchodci (JPD)</t>
  </si>
  <si>
    <t xml:space="preserve">C E L K O V É   V Ý D A J E</t>
  </si>
  <si>
    <t xml:space="preserve">K důchodům je zahrnuta záloha ve výši  2 600 000 tis. Kč z prosince roku 2020.</t>
  </si>
  <si>
    <t xml:space="preserve">K důchodům není zahrnuta záloha ve výši 1 400 000 tis. Kč z prosince roku 2021</t>
  </si>
  <si>
    <t xml:space="preserve">na výplaty důchodů v lednu 2022.</t>
  </si>
  <si>
    <t xml:space="preserve">Jednorázový příspěvek důchodci (JPD) zahrnuje doplatky na jednorázový příspěvek </t>
  </si>
  <si>
    <t xml:space="preserve">důchodci za rok 2016 ve výši 81 tis. Kč (v roce 2016 činil JPD 1 200 Kč na důchodce) a</t>
  </si>
  <si>
    <t xml:space="preserve">doplatky na jednorázový příspěvek důchodci za rok 2020 ve výši 230 948 tis. Kč (v roce 2020 činil JPD 5 000 Kč na důchodce).</t>
  </si>
  <si>
    <t xml:space="preserve">Přehled  o rozložení souboru důchodců podle výše důchodů  [Kč] v letech 2001–2021</t>
  </si>
  <si>
    <t xml:space="preserve">v kvantilovém vyjádření    (stav k 31. 12. sledovaného roku)</t>
  </si>
  <si>
    <t xml:space="preserve">Q10 znamená, že 10 % důchodců pobírajících důchod daného typu má důchod nižší než je uvedená částka v Kč</t>
  </si>
  <si>
    <t xml:space="preserve">Q90 znamená, že 90 % důchodců pobírajících důchod daného typu má důchod nižší než je uvedená částka v Kč</t>
  </si>
  <si>
    <t xml:space="preserve">Důchod starobní sólo </t>
  </si>
  <si>
    <t xml:space="preserve">Důchod invalidní sólo</t>
  </si>
  <si>
    <t xml:space="preserve">Q10</t>
  </si>
  <si>
    <t xml:space="preserve">Q50
medián</t>
  </si>
  <si>
    <t xml:space="preserve">Q90</t>
  </si>
  <si>
    <t xml:space="preserve">(do 2016: bez SR a SRN, SI zahrnuto)</t>
  </si>
  <si>
    <t xml:space="preserve">Pozn.: V tabulce "Důchod invalidní sólo" se do roku 2009 se jedná o plné invalidní důchody,</t>
  </si>
  <si>
    <t xml:space="preserve">(od 2017: všechny druhy starobních důchodů)</t>
  </si>
  <si>
    <t xml:space="preserve">          od roku 2010 o invalidní důchody třetího stupně.</t>
  </si>
  <si>
    <t xml:space="preserve">Důchod starobní sólo v roce 2021</t>
  </si>
  <si>
    <t xml:space="preserve">Q20</t>
  </si>
  <si>
    <t xml:space="preserve">Q30</t>
  </si>
  <si>
    <t xml:space="preserve">Q40</t>
  </si>
  <si>
    <t xml:space="preserve">Q50</t>
  </si>
  <si>
    <t xml:space="preserve">Q60</t>
  </si>
  <si>
    <t xml:space="preserve">Q70</t>
  </si>
  <si>
    <t xml:space="preserve">Q80</t>
  </si>
  <si>
    <t xml:space="preserve">Muži</t>
  </si>
  <si>
    <t xml:space="preserve">Ženy</t>
  </si>
  <si>
    <t xml:space="preserve">Důchod invalidní sólo v roce 2021</t>
  </si>
  <si>
    <t xml:space="preserve">Pozn.: Jedná se o invalidní důchody 3. stupně.</t>
  </si>
  <si>
    <t xml:space="preserve">Vývoj průměrné délky doby pobírání řádného starobního důchodu a průměrného věku dožití důchodce v letech 1970–2021</t>
  </si>
  <si>
    <t xml:space="preserve">(v letech)</t>
  </si>
  <si>
    <t xml:space="preserve">Průměrná délka doby pobírání důchodu</t>
  </si>
  <si>
    <t xml:space="preserve">Průměrný věk dožití důchodce</t>
  </si>
  <si>
    <t xml:space="preserve">Rok zániku důchodu</t>
  </si>
  <si>
    <t xml:space="preserve">-</t>
  </si>
  <si>
    <t xml:space="preserve">Neudává délku pobírání dalších typů starobních důchodů - SRN, SD, ST, SR, SI, SIN, obdobně pro průměrný věk dožití.</t>
  </si>
  <si>
    <t xml:space="preserve">Tabulka "Průměrná délka doby pobírání důchodu" do roku 2017 udává délku při nerozlišeném zániku, od roku 2018 zachycuje</t>
  </si>
  <si>
    <t xml:space="preserve">délku pobírání pouze při zániku z důvodu úmrtí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###,000"/>
    <numFmt numFmtId="167" formatCode="@"/>
    <numFmt numFmtId="168" formatCode="#,##0"/>
    <numFmt numFmtId="169" formatCode="0"/>
    <numFmt numFmtId="170" formatCode="#,##0.00"/>
    <numFmt numFmtId="171" formatCode="#,##0\ _K_č"/>
    <numFmt numFmtId="172" formatCode="0.00"/>
  </numFmts>
  <fonts count="5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000000"/>
      <name val="Tahoma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8"/>
      <name val="Tahoma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10"/>
      <name val="Arial"/>
      <family val="2"/>
    </font>
    <font>
      <b val="true"/>
      <sz val="12"/>
      <name val="Tahoma"/>
      <family val="2"/>
      <charset val="238"/>
    </font>
    <font>
      <b val="true"/>
      <sz val="16"/>
      <color rgb="FF808080"/>
      <name val="Arial"/>
      <family val="2"/>
      <charset val="238"/>
    </font>
    <font>
      <sz val="10"/>
      <color rgb="FFFF0000"/>
      <name val="Arial"/>
      <family val="2"/>
    </font>
    <font>
      <sz val="8"/>
      <color rgb="FFFFFFFF"/>
      <name val="Verdan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Tahoma"/>
      <family val="2"/>
      <charset val="238"/>
    </font>
    <font>
      <i val="true"/>
      <sz val="8"/>
      <color rgb="FF000000"/>
      <name val="Verdana"/>
      <family val="2"/>
      <charset val="238"/>
    </font>
    <font>
      <i val="true"/>
      <sz val="8"/>
      <color rgb="FF003366"/>
      <name val="Verdana"/>
      <family val="2"/>
      <charset val="238"/>
    </font>
    <font>
      <b val="true"/>
      <i val="true"/>
      <sz val="8"/>
      <color rgb="FF003366"/>
      <name val="Verdana"/>
      <family val="2"/>
      <charset val="238"/>
    </font>
    <font>
      <b val="true"/>
      <sz val="8"/>
      <color rgb="FF00FF00"/>
      <name val="Verdana"/>
      <family val="2"/>
      <charset val="238"/>
    </font>
    <font>
      <b val="true"/>
      <sz val="8"/>
      <color rgb="FF339966"/>
      <name val="Verdana"/>
      <family val="2"/>
      <charset val="238"/>
    </font>
    <font>
      <b val="true"/>
      <sz val="8"/>
      <color rgb="FFFF9900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b val="true"/>
      <sz val="10"/>
      <color rgb="FF000000"/>
      <name val="Tahoma"/>
      <family val="2"/>
      <charset val="238"/>
    </font>
    <font>
      <sz val="8"/>
      <color rgb="FF003366"/>
      <name val="Verdana"/>
      <family val="2"/>
      <charset val="238"/>
    </font>
    <font>
      <b val="true"/>
      <sz val="8"/>
      <color rgb="FF003366"/>
      <name val="Verdan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10"/>
      <color rgb="FF0000FF"/>
      <name val="Tahoma"/>
      <family val="2"/>
      <charset val="238"/>
    </font>
    <font>
      <b val="true"/>
      <i val="true"/>
      <sz val="10"/>
      <name val="Tahoma"/>
      <family val="2"/>
      <charset val="238"/>
    </font>
    <font>
      <b val="true"/>
      <sz val="14"/>
      <color rgb="FF0000FF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2"/>
      <color rgb="FFFF0000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color rgb="FF000000"/>
      <name val="Tahoma"/>
      <family val="2"/>
      <charset val="238"/>
    </font>
    <font>
      <sz val="14"/>
      <name val="Tahoma"/>
      <family val="2"/>
      <charset val="238"/>
    </font>
    <font>
      <sz val="11"/>
      <name val="Tahoma"/>
      <family val="2"/>
      <charset val="238"/>
    </font>
    <font>
      <i val="true"/>
      <sz val="10"/>
      <name val="Tahoma"/>
      <family val="2"/>
      <charset val="238"/>
    </font>
    <font>
      <sz val="10"/>
      <color rgb="FFC0C0C0"/>
      <name val="Tahoma"/>
      <family val="2"/>
      <charset val="238"/>
    </font>
    <font>
      <b val="true"/>
      <i val="true"/>
      <sz val="12"/>
      <name val="Tahoma"/>
      <family val="2"/>
      <charset val="238"/>
    </font>
    <font>
      <b val="true"/>
      <i val="true"/>
      <sz val="9"/>
      <name val="Tahoma"/>
      <family val="2"/>
      <charset val="238"/>
    </font>
    <font>
      <sz val="9"/>
      <name val="Tahoma"/>
      <family val="2"/>
      <charset val="238"/>
    </font>
    <font>
      <i val="true"/>
      <sz val="12"/>
      <name val="Tahoma"/>
      <family val="2"/>
      <charset val="238"/>
    </font>
    <font>
      <sz val="12"/>
      <color rgb="FFFF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30EFE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false">
      <alignment horizontal="left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left" vertical="center" textRotation="0" wrapText="false" indent="1" shrinkToFit="false"/>
    </xf>
    <xf numFmtId="164" fontId="8" fillId="2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4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8" fillId="5" borderId="1" applyFont="true" applyBorder="true" applyAlignment="true" applyProtection="false">
      <alignment horizontal="right" vertical="center" textRotation="0" wrapText="false" indent="0" shrinkToFit="false"/>
    </xf>
    <xf numFmtId="164" fontId="8" fillId="6" borderId="1" applyFont="true" applyBorder="true" applyAlignment="true" applyProtection="false">
      <alignment horizontal="right" vertical="center" textRotation="0" wrapText="false" indent="0" shrinkToFit="false"/>
    </xf>
    <xf numFmtId="164" fontId="8" fillId="7" borderId="1" applyFont="true" applyBorder="true" applyAlignment="true" applyProtection="false">
      <alignment horizontal="right" vertical="center" textRotation="0" wrapText="false" indent="0" shrinkToFit="false"/>
    </xf>
    <xf numFmtId="164" fontId="8" fillId="8" borderId="1" applyFont="true" applyBorder="true" applyAlignment="true" applyProtection="false">
      <alignment horizontal="right" vertical="center" textRotation="0" wrapText="false" indent="0" shrinkToFit="false"/>
    </xf>
    <xf numFmtId="164" fontId="8" fillId="9" borderId="1" applyFont="true" applyBorder="true" applyAlignment="true" applyProtection="false">
      <alignment horizontal="right" vertical="center" textRotation="0" wrapText="false" indent="0" shrinkToFit="false"/>
    </xf>
    <xf numFmtId="164" fontId="8" fillId="10" borderId="1" applyFont="true" applyBorder="true" applyAlignment="true" applyProtection="false">
      <alignment horizontal="right" vertical="center" textRotation="0" wrapText="false" indent="0" shrinkToFit="false"/>
    </xf>
    <xf numFmtId="164" fontId="8" fillId="11" borderId="1" applyFont="true" applyBorder="true" applyAlignment="true" applyProtection="false">
      <alignment horizontal="right" vertical="center" textRotation="0" wrapText="false" indent="0" shrinkToFit="false"/>
    </xf>
    <xf numFmtId="164" fontId="8" fillId="12" borderId="1" applyFont="true" applyBorder="true" applyAlignment="true" applyProtection="false">
      <alignment horizontal="right" vertical="center" textRotation="0" wrapText="false" indent="0" shrinkToFit="false"/>
    </xf>
    <xf numFmtId="164" fontId="8" fillId="13" borderId="1" applyFont="true" applyBorder="true" applyAlignment="true" applyProtection="false">
      <alignment horizontal="right" vertical="center" textRotation="0" wrapText="false" indent="0" shrinkToFit="false"/>
    </xf>
    <xf numFmtId="164" fontId="11" fillId="3" borderId="1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1" fillId="3" borderId="1" applyFont="true" applyBorder="true" applyAlignment="true" applyProtection="false">
      <alignment horizontal="left" vertical="center" textRotation="0" wrapText="false" indent="1" shrinkToFit="false"/>
    </xf>
    <xf numFmtId="164" fontId="8" fillId="15" borderId="2" applyFont="true" applyBorder="true" applyAlignment="true" applyProtection="false">
      <alignment horizontal="left" vertical="center" textRotation="0" wrapText="false" indent="1" shrinkToFit="false"/>
    </xf>
    <xf numFmtId="164" fontId="12" fillId="16" borderId="0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4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13" fillId="17" borderId="1" applyFont="true" applyBorder="true" applyAlignment="true" applyProtection="false">
      <alignment horizontal="left" vertical="center" textRotation="0" wrapText="false" indent="1" shrinkToFit="false"/>
    </xf>
    <xf numFmtId="164" fontId="13" fillId="15" borderId="1" applyFont="true" applyBorder="true" applyAlignment="true" applyProtection="false">
      <alignment horizontal="left" vertical="center" textRotation="0" wrapText="false" indent="1" shrinkToFit="false"/>
    </xf>
    <xf numFmtId="164" fontId="13" fillId="17" borderId="1" applyFont="true" applyBorder="true" applyAlignment="true" applyProtection="false">
      <alignment horizontal="left" vertical="center" textRotation="0" wrapText="false" indent="1" shrinkToFit="false"/>
    </xf>
    <xf numFmtId="164" fontId="13" fillId="3" borderId="1" applyFont="true" applyBorder="true" applyAlignment="true" applyProtection="false">
      <alignment horizontal="left" vertical="center" textRotation="0" wrapText="false" indent="1" shrinkToFit="false"/>
    </xf>
    <xf numFmtId="164" fontId="13" fillId="18" borderId="1" applyFont="true" applyBorder="true" applyAlignment="true" applyProtection="false">
      <alignment horizontal="left" vertical="center" textRotation="0" wrapText="false" indent="1" shrinkToFit="false"/>
    </xf>
    <xf numFmtId="164" fontId="13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19" borderId="1" applyFont="true" applyBorder="true" applyAlignment="true" applyProtection="false">
      <alignment horizontal="left" vertical="center" textRotation="0" wrapText="false" indent="1" shrinkToFit="false"/>
    </xf>
    <xf numFmtId="164" fontId="5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18" borderId="1" applyFont="true" applyBorder="true" applyAlignment="true" applyProtection="false">
      <alignment horizontal="left" vertical="center" textRotation="0" wrapText="false" indent="1" shrinkToFit="false"/>
    </xf>
    <xf numFmtId="164" fontId="5" fillId="20" borderId="1" applyFont="true" applyBorder="true" applyAlignment="true" applyProtection="false">
      <alignment horizontal="left" vertical="center" textRotation="0" wrapText="false" indent="1" shrinkToFit="false"/>
    </xf>
    <xf numFmtId="164" fontId="5" fillId="20" borderId="1" applyFont="true" applyBorder="true" applyAlignment="true" applyProtection="false">
      <alignment horizontal="left" vertical="center" textRotation="0" wrapText="false" indent="1" shrinkToFit="false"/>
    </xf>
    <xf numFmtId="164" fontId="5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4" borderId="1" applyFont="true" applyBorder="true" applyAlignment="true" applyProtection="false">
      <alignment horizontal="left" vertical="center" textRotation="0" wrapText="false" indent="1" shrinkToFit="false"/>
    </xf>
    <xf numFmtId="164" fontId="5" fillId="4" borderId="1" applyFont="true" applyBorder="true" applyAlignment="true" applyProtection="false">
      <alignment horizontal="left" vertical="center" textRotation="0" wrapText="false" indent="1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9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left" vertical="center" textRotation="0" wrapText="false" indent="1" shrinkToFit="false"/>
    </xf>
    <xf numFmtId="164" fontId="8" fillId="19" borderId="1" applyFont="true" applyBorder="true" applyAlignment="true" applyProtection="false">
      <alignment horizontal="left" vertical="center" textRotation="0" wrapText="false" indent="1" shrinkToFit="false"/>
    </xf>
    <xf numFmtId="164" fontId="14" fillId="17" borderId="1" applyFont="true" applyBorder="true" applyAlignment="true" applyProtection="false">
      <alignment horizontal="right" vertical="center" textRotation="0" wrapText="false" indent="0" shrinkToFit="false"/>
    </xf>
    <xf numFmtId="164" fontId="8" fillId="15" borderId="1" applyFont="true" applyBorder="true" applyAlignment="true" applyProtection="false">
      <alignment horizontal="right" vertical="center" textRotation="0" wrapText="false" indent="0" shrinkToFit="false"/>
    </xf>
    <xf numFmtId="164" fontId="14" fillId="17" borderId="1" applyFont="true" applyBorder="true" applyAlignment="true" applyProtection="false">
      <alignment horizontal="right" vertical="center" textRotation="0" wrapText="false" indent="0" shrinkToFit="false"/>
    </xf>
    <xf numFmtId="164" fontId="15" fillId="3" borderId="1" applyFont="true" applyBorder="true" applyAlignment="true" applyProtection="false">
      <alignment horizontal="right" vertical="center" textRotation="0" wrapText="false" indent="0" shrinkToFit="false"/>
    </xf>
    <xf numFmtId="164" fontId="16" fillId="19" borderId="1" applyFont="true" applyBorder="true" applyAlignment="true" applyProtection="false">
      <alignment horizontal="right" vertical="center" textRotation="0" wrapText="false" indent="0" shrinkToFit="false"/>
    </xf>
    <xf numFmtId="164" fontId="15" fillId="3" borderId="1" applyFont="true" applyBorder="true" applyAlignment="true" applyProtection="false">
      <alignment horizontal="right" vertical="center" textRotation="0" wrapText="false" indent="0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4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4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15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3" applyFont="true" applyBorder="true" applyAlignment="false" applyProtection="false"/>
    <xf numFmtId="164" fontId="14" fillId="0" borderId="4" applyFont="true" applyBorder="true" applyAlignment="true" applyProtection="false">
      <alignment horizontal="right" vertical="center" textRotation="0" wrapText="false" indent="1" shrinkToFit="false"/>
    </xf>
    <xf numFmtId="164" fontId="20" fillId="17" borderId="0" applyFont="true" applyBorder="true" applyAlignment="false" applyProtection="false"/>
    <xf numFmtId="164" fontId="14" fillId="21" borderId="5" applyFont="true" applyBorder="true" applyAlignment="true" applyProtection="false">
      <alignment horizontal="right" vertical="center" textRotation="0" wrapText="false" indent="1" shrinkToFit="false"/>
    </xf>
    <xf numFmtId="164" fontId="21" fillId="0" borderId="3" applyFont="true" applyBorder="true" applyAlignment="true" applyProtection="false">
      <alignment horizontal="left" vertical="center" textRotation="0" wrapText="false" indent="1" shrinkToFit="false"/>
    </xf>
    <xf numFmtId="164" fontId="21" fillId="17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7" borderId="5" applyFont="true" applyBorder="true" applyAlignment="false" applyProtection="true">
      <protection locked="false" hidden="false"/>
    </xf>
    <xf numFmtId="164" fontId="23" fillId="17" borderId="4" applyFont="true" applyBorder="true" applyAlignment="false" applyProtection="false"/>
    <xf numFmtId="164" fontId="24" fillId="17" borderId="5" applyFont="true" applyBorder="true" applyAlignment="false" applyProtection="true">
      <protection locked="false" hidden="false"/>
    </xf>
    <xf numFmtId="164" fontId="24" fillId="17" borderId="5" applyFont="true" applyBorder="true" applyAlignment="false" applyProtection="true">
      <protection locked="false" hidden="false"/>
    </xf>
    <xf numFmtId="164" fontId="25" fillId="1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1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17" borderId="5" applyFont="true" applyBorder="true" applyAlignment="false" applyProtection="false"/>
    <xf numFmtId="164" fontId="26" fillId="17" borderId="5" applyFont="true" applyBorder="true" applyAlignment="true" applyProtection="false">
      <alignment horizontal="right" vertical="center" textRotation="0" wrapText="false" indent="0" shrinkToFit="false"/>
    </xf>
    <xf numFmtId="164" fontId="23" fillId="0" borderId="0" applyFont="true" applyBorder="false" applyAlignment="false" applyProtection="false"/>
    <xf numFmtId="164" fontId="0" fillId="0" borderId="6" applyFont="true" applyBorder="true" applyAlignment="false" applyProtection="false"/>
    <xf numFmtId="164" fontId="27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1" borderId="0" applyFont="true" applyBorder="false" applyAlignment="false" applyProtection="false"/>
    <xf numFmtId="164" fontId="29" fillId="19" borderId="0" applyFont="true" applyBorder="false" applyAlignment="false" applyProtection="false"/>
    <xf numFmtId="164" fontId="29" fillId="2" borderId="0" applyFont="true" applyBorder="false" applyAlignment="false" applyProtection="false"/>
    <xf numFmtId="164" fontId="29" fillId="23" borderId="0" applyFont="true" applyBorder="false" applyAlignment="false" applyProtection="false"/>
    <xf numFmtId="164" fontId="30" fillId="5" borderId="0" applyFont="true" applyBorder="false" applyAlignment="false" applyProtection="false"/>
    <xf numFmtId="164" fontId="30" fillId="6" borderId="0" applyFont="true" applyBorder="false" applyAlignment="false" applyProtection="false"/>
    <xf numFmtId="164" fontId="30" fillId="6" borderId="0" applyFont="true" applyBorder="false" applyAlignment="false" applyProtection="false"/>
    <xf numFmtId="164" fontId="31" fillId="22" borderId="0" applyFont="true" applyBorder="true" applyAlignment="true" applyProtection="false">
      <alignment horizontal="left" vertical="center" textRotation="0" wrapText="false" indent="1" shrinkToFit="false"/>
    </xf>
    <xf numFmtId="164" fontId="32" fillId="17" borderId="3" applyFont="true" applyBorder="true" applyAlignment="false" applyProtection="false"/>
    <xf numFmtId="164" fontId="14" fillId="21" borderId="3" applyFont="true" applyBorder="true" applyAlignment="true" applyProtection="false">
      <alignment horizontal="left" vertical="center" textRotation="0" wrapText="false" indent="0" shrinkToFit="false"/>
    </xf>
    <xf numFmtId="164" fontId="14" fillId="22" borderId="3" applyFont="true" applyBorder="true" applyAlignment="true" applyProtection="false">
      <alignment horizontal="left" vertical="center" textRotation="0" wrapText="false" indent="0" shrinkToFit="false"/>
    </xf>
    <xf numFmtId="164" fontId="14" fillId="17" borderId="3" applyFont="true" applyBorder="true" applyAlignment="true" applyProtection="false">
      <alignment horizontal="left" vertical="center" textRotation="0" wrapText="false" indent="0" shrinkToFit="false"/>
    </xf>
    <xf numFmtId="164" fontId="14" fillId="0" borderId="3" applyFont="true" applyBorder="true" applyAlignment="false" applyProtection="false"/>
    <xf numFmtId="164" fontId="22" fillId="17" borderId="5" applyFont="true" applyBorder="true" applyAlignment="false" applyProtection="false"/>
    <xf numFmtId="164" fontId="32" fillId="1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1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2" borderId="4" applyFont="true" applyBorder="true" applyAlignment="true" applyProtection="false">
      <alignment horizontal="left" vertical="center" textRotation="0" wrapText="true" indent="1" shrinkToFit="false"/>
    </xf>
    <xf numFmtId="164" fontId="14" fillId="21" borderId="5" applyFont="true" applyBorder="true" applyAlignment="false" applyProtection="false"/>
    <xf numFmtId="164" fontId="32" fillId="0" borderId="0" applyFont="true" applyBorder="false" applyAlignment="false" applyProtection="false"/>
    <xf numFmtId="164" fontId="22" fillId="17" borderId="5" applyFont="true" applyBorder="true" applyAlignment="false" applyProtection="false"/>
    <xf numFmtId="164" fontId="33" fillId="17" borderId="5" applyFont="true" applyBorder="true" applyAlignment="true" applyProtection="false">
      <alignment horizontal="right" vertical="center" textRotation="0" wrapText="false" indent="0" shrinkToFit="false"/>
    </xf>
    <xf numFmtId="164" fontId="34" fillId="0" borderId="7" applyFont="true" applyBorder="true" applyAlignment="false" applyProtection="false"/>
    <xf numFmtId="164" fontId="3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3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1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1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1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1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2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2 2" xfId="21"/>
    <cellStyle name="Měna 3" xfId="22"/>
    <cellStyle name="Měna 4" xfId="23"/>
    <cellStyle name="Normální 2" xfId="24"/>
    <cellStyle name="Normální 2 2" xfId="25"/>
    <cellStyle name="Normální 2 3" xfId="26"/>
    <cellStyle name="Normální 3" xfId="27"/>
    <cellStyle name="Normální 4" xfId="28"/>
    <cellStyle name="normální_06.Přehled agend 2005" xfId="29"/>
    <cellStyle name="normální_07 základní přehled" xfId="30"/>
    <cellStyle name="normální_Agenda pro ročenku 2006" xfId="31"/>
    <cellStyle name="normální_Agenda pro ročenku 2009 - pracovní" xfId="32"/>
    <cellStyle name="normální_Zamítnuté žádosti v roce 2008" xfId="33"/>
    <cellStyle name="SAP_NADPIS_výkazu" xfId="34"/>
    <cellStyle name="SAPBEXaggData" xfId="35"/>
    <cellStyle name="SAPBEXaggDataEmph" xfId="36"/>
    <cellStyle name="SAPBEXaggItem" xfId="37"/>
    <cellStyle name="SAPBEXaggItemX" xfId="38"/>
    <cellStyle name="SAPBEXchaText" xfId="39"/>
    <cellStyle name="SAPBEXchaText 2" xfId="40"/>
    <cellStyle name="SAPBEXchaText 3" xfId="41"/>
    <cellStyle name="SAPBEXexcBad7" xfId="42"/>
    <cellStyle name="SAPBEXexcBad8" xfId="43"/>
    <cellStyle name="SAPBEXexcBad9" xfId="44"/>
    <cellStyle name="SAPBEXexcCritical4" xfId="45"/>
    <cellStyle name="SAPBEXexcCritical5" xfId="46"/>
    <cellStyle name="SAPBEXexcCritical6" xfId="47"/>
    <cellStyle name="SAPBEXexcGood1" xfId="48"/>
    <cellStyle name="SAPBEXexcGood2" xfId="49"/>
    <cellStyle name="SAPBEXexcGood3" xfId="50"/>
    <cellStyle name="SAPBEXfilterDrill" xfId="51"/>
    <cellStyle name="SAPBEXfilterDrill 2" xfId="52"/>
    <cellStyle name="SAPBEXfilterDrill 3" xfId="53"/>
    <cellStyle name="SAPBEXfilterItem" xfId="54"/>
    <cellStyle name="SAPBEXfilterText" xfId="55"/>
    <cellStyle name="SAPBEXformats" xfId="56"/>
    <cellStyle name="SAPBEXformats 2" xfId="57"/>
    <cellStyle name="SAPBEXformats 3" xfId="58"/>
    <cellStyle name="SAPBEXheaderItem" xfId="59"/>
    <cellStyle name="SAPBEXheaderItem 2" xfId="60"/>
    <cellStyle name="SAPBEXheaderItem 3" xfId="61"/>
    <cellStyle name="SAPBEXheaderText" xfId="62"/>
    <cellStyle name="SAPBEXheaderText 2" xfId="63"/>
    <cellStyle name="SAPBEXheaderText 3" xfId="64"/>
    <cellStyle name="SAPBEXHLevel0" xfId="65"/>
    <cellStyle name="SAPBEXHLevel0 2" xfId="66"/>
    <cellStyle name="SAPBEXHLevel0 3" xfId="67"/>
    <cellStyle name="SAPBEXHLevel0X" xfId="68"/>
    <cellStyle name="SAPBEXHLevel1" xfId="69"/>
    <cellStyle name="SAPBEXHLevel1X" xfId="70"/>
    <cellStyle name="SAPBEXHLevel2" xfId="71"/>
    <cellStyle name="SAPBEXHLevel2X" xfId="72"/>
    <cellStyle name="SAPBEXHLevel3" xfId="73"/>
    <cellStyle name="SAPBEXHLevel3X" xfId="74"/>
    <cellStyle name="SAPBEXinputData" xfId="75"/>
    <cellStyle name="SAPBEXresData" xfId="76"/>
    <cellStyle name="SAPBEXresDataEmph" xfId="77"/>
    <cellStyle name="SAPBEXresItem" xfId="78"/>
    <cellStyle name="SAPBEXresItemX" xfId="79"/>
    <cellStyle name="SAPBEXstdData" xfId="80"/>
    <cellStyle name="SAPBEXstdData 2" xfId="81"/>
    <cellStyle name="SAPBEXstdData 3" xfId="82"/>
    <cellStyle name="SAPBEXstdDataEmph" xfId="83"/>
    <cellStyle name="SAPBEXstdDataEmph 2" xfId="84"/>
    <cellStyle name="SAPBEXstdDataEmph 3" xfId="85"/>
    <cellStyle name="SAPBEXstdItem" xfId="86"/>
    <cellStyle name="SAPBEXstdItem 2" xfId="87"/>
    <cellStyle name="SAPBEXstdItem 3" xfId="88"/>
    <cellStyle name="SAPBEXstdItemX" xfId="89"/>
    <cellStyle name="SAPBEXstdItemX 2" xfId="90"/>
    <cellStyle name="SAPBEXstdItemX 3" xfId="91"/>
    <cellStyle name="SAPBEXtitle" xfId="92"/>
    <cellStyle name="SAPBEXtitle 2" xfId="93"/>
    <cellStyle name="SAPBEXtitle 3" xfId="94"/>
    <cellStyle name="SAPBEXundefined" xfId="95"/>
    <cellStyle name="SAPBorder" xfId="96"/>
    <cellStyle name="SAPDataCell" xfId="97"/>
    <cellStyle name="SAPDataRemoved" xfId="98"/>
    <cellStyle name="SAPDataTotalCell" xfId="99"/>
    <cellStyle name="SAPDimensionCell" xfId="100"/>
    <cellStyle name="SAPEditableDataCell" xfId="101"/>
    <cellStyle name="SAPEditableDataTotalCell" xfId="102"/>
    <cellStyle name="SAPEmphasized" xfId="103"/>
    <cellStyle name="SAPEmphasizedEditableDataCell" xfId="104"/>
    <cellStyle name="SAPEmphasizedEditableDataTotalCell" xfId="105"/>
    <cellStyle name="SAPEmphasizedLockedDataCell" xfId="106"/>
    <cellStyle name="SAPEmphasizedLockedDataTotalCell" xfId="107"/>
    <cellStyle name="SAPEmphasizedReadonlyDataCell" xfId="108"/>
    <cellStyle name="SAPEmphasizedReadonlyDataTotalCell" xfId="109"/>
    <cellStyle name="SAPEmphasizedTotal" xfId="110"/>
    <cellStyle name="SAPError" xfId="111"/>
    <cellStyle name="SAPExceptionLevel1" xfId="112"/>
    <cellStyle name="SAPExceptionLevel2" xfId="113"/>
    <cellStyle name="SAPExceptionLevel3" xfId="114"/>
    <cellStyle name="SAPExceptionLevel4" xfId="115"/>
    <cellStyle name="SAPExceptionLevel5" xfId="116"/>
    <cellStyle name="SAPExceptionLevel6" xfId="117"/>
    <cellStyle name="SAPExceptionLevel7" xfId="118"/>
    <cellStyle name="SAPExceptionLevel8" xfId="119"/>
    <cellStyle name="SAPExceptionLevel9" xfId="120"/>
    <cellStyle name="SAPFormula" xfId="121"/>
    <cellStyle name="SAPGroupingFillCell" xfId="122"/>
    <cellStyle name="SAPHierarchyCell0" xfId="123"/>
    <cellStyle name="SAPHierarchyCell1" xfId="124"/>
    <cellStyle name="SAPHierarchyCell2" xfId="125"/>
    <cellStyle name="SAPHierarchyCell3" xfId="126"/>
    <cellStyle name="SAPHierarchyCell4" xfId="127"/>
    <cellStyle name="SAPLockedDataCell" xfId="128"/>
    <cellStyle name="SAPLockedDataTotalCell" xfId="129"/>
    <cellStyle name="SAPMemberCell" xfId="130"/>
    <cellStyle name="SAPMemberTotalCell" xfId="131"/>
    <cellStyle name="SAPMessageText" xfId="132"/>
    <cellStyle name="SAPReadonlyDataCell" xfId="133"/>
    <cellStyle name="SAPReadonlyDataTotalCell" xfId="134"/>
    <cellStyle name="Total" xfId="135"/>
    <cellStyle name="Warning Text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49"/>
    <col collapsed="false" customWidth="false" hidden="false" outlineLevel="0" max="5" min="2" style="1" width="8.99"/>
    <col collapsed="false" customWidth="true" hidden="false" outlineLevel="0" max="6" min="6" style="1" width="36.49"/>
    <col collapsed="false" customWidth="true" hidden="false" outlineLevel="0" max="7" min="7" style="1" width="11.62"/>
    <col collapsed="false" customWidth="true" hidden="false" outlineLevel="0" max="10" min="8" style="1" width="12.49"/>
    <col collapsed="false" customWidth="false" hidden="false" outlineLevel="0" max="257" min="11" style="1" width="8.99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2.75" hidden="false" customHeight="true" outlineLevel="0" collapsed="false"/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5"/>
      <c r="B5" s="5"/>
      <c r="C5" s="5"/>
      <c r="D5" s="5"/>
      <c r="E5" s="5"/>
      <c r="F5" s="6"/>
      <c r="G5" s="7"/>
      <c r="H5" s="7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</row>
    <row r="7" customFormat="false" ht="15" hidden="false" customHeight="true" outlineLevel="0" collapsed="false">
      <c r="A7" s="8" t="s">
        <v>3</v>
      </c>
      <c r="B7" s="5"/>
      <c r="C7" s="5"/>
      <c r="D7" s="5"/>
      <c r="E7" s="5"/>
      <c r="F7" s="5"/>
    </row>
    <row r="8" customFormat="false" ht="12.75" hidden="false" customHeight="true" outlineLevel="0" collapsed="false">
      <c r="A8" s="9"/>
      <c r="B8" s="5"/>
      <c r="C8" s="5"/>
      <c r="D8" s="5"/>
      <c r="E8" s="5"/>
      <c r="F8" s="5"/>
      <c r="H8" s="6"/>
    </row>
    <row r="9" customFormat="false" ht="12.75" hidden="false" customHeight="true" outlineLevel="0" collapsed="false">
      <c r="A9" s="10"/>
      <c r="B9" s="11"/>
      <c r="C9" s="11"/>
      <c r="D9" s="11"/>
      <c r="E9" s="11"/>
      <c r="F9" s="11"/>
      <c r="G9" s="12"/>
      <c r="H9" s="13"/>
      <c r="I9" s="14"/>
      <c r="J9" s="14"/>
      <c r="K9" s="14"/>
    </row>
    <row r="10" customFormat="false" ht="12.75" hidden="false" customHeight="true" outlineLevel="0" collapsed="false">
      <c r="A10" s="15"/>
      <c r="B10" s="12"/>
      <c r="C10" s="12"/>
      <c r="D10" s="12"/>
      <c r="E10" s="12"/>
      <c r="F10" s="12"/>
      <c r="G10" s="12"/>
      <c r="H10" s="13"/>
      <c r="I10" s="14"/>
      <c r="J10" s="14"/>
      <c r="K10" s="14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0"/>
      <c r="H11" s="16"/>
      <c r="I11" s="17"/>
      <c r="J11" s="14"/>
      <c r="K11" s="14"/>
      <c r="L11" s="7"/>
    </row>
    <row r="12" customFormat="fals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4" t="n">
        <v>2020</v>
      </c>
      <c r="I12" s="14" t="n">
        <v>2021</v>
      </c>
      <c r="J12" s="12"/>
      <c r="K12" s="14"/>
      <c r="L12" s="7"/>
    </row>
    <row r="13" s="23" customFormat="true" ht="12.75" hidden="false" customHeight="true" outlineLevel="0" collapsed="false">
      <c r="A13" s="15" t="s">
        <v>4</v>
      </c>
      <c r="B13" s="15"/>
      <c r="C13" s="15"/>
      <c r="D13" s="15"/>
      <c r="E13" s="15"/>
      <c r="F13" s="15"/>
      <c r="G13" s="18"/>
      <c r="H13" s="19" t="n">
        <v>3477421</v>
      </c>
      <c r="I13" s="20" t="n">
        <v>3453023</v>
      </c>
      <c r="J13" s="12"/>
      <c r="K13" s="21"/>
      <c r="L13" s="22"/>
    </row>
    <row r="14" s="23" customFormat="true" ht="12.75" hidden="false" customHeight="true" outlineLevel="0" collapsed="false">
      <c r="A14" s="15" t="s">
        <v>5</v>
      </c>
      <c r="B14" s="15"/>
      <c r="C14" s="15"/>
      <c r="D14" s="15"/>
      <c r="E14" s="15"/>
      <c r="F14" s="15"/>
      <c r="G14" s="18"/>
      <c r="H14" s="19" t="n">
        <v>103904</v>
      </c>
      <c r="I14" s="20" t="n">
        <v>104937</v>
      </c>
      <c r="J14" s="12"/>
      <c r="K14" s="21"/>
      <c r="L14" s="22"/>
    </row>
    <row r="15" s="23" customFormat="true" ht="12.75" hidden="false" customHeight="true" outlineLevel="0" collapsed="false">
      <c r="A15" s="15" t="s">
        <v>6</v>
      </c>
      <c r="B15" s="15"/>
      <c r="C15" s="15"/>
      <c r="D15" s="15"/>
      <c r="E15" s="15"/>
      <c r="F15" s="15"/>
      <c r="G15" s="18"/>
      <c r="H15" s="19" t="n">
        <v>2881424</v>
      </c>
      <c r="I15" s="20" t="n">
        <v>2857644</v>
      </c>
      <c r="J15" s="12"/>
      <c r="K15" s="21"/>
      <c r="L15" s="22"/>
    </row>
    <row r="16" s="23" customFormat="true" ht="12.75" hidden="false" customHeight="true" outlineLevel="0" collapsed="false">
      <c r="A16" s="15" t="s">
        <v>7</v>
      </c>
      <c r="B16" s="21"/>
      <c r="C16" s="21"/>
      <c r="D16" s="21"/>
      <c r="E16" s="21"/>
      <c r="F16" s="21"/>
      <c r="G16" s="24"/>
      <c r="H16" s="19" t="n">
        <v>99992</v>
      </c>
      <c r="I16" s="20" t="n">
        <v>100946</v>
      </c>
      <c r="J16" s="12"/>
      <c r="K16" s="21"/>
      <c r="L16" s="22"/>
    </row>
    <row r="17" s="23" customFormat="true" ht="12.75" hidden="false" customHeight="true" outlineLevel="0" collapsed="false">
      <c r="A17" s="15" t="s">
        <v>8</v>
      </c>
      <c r="B17" s="15"/>
      <c r="C17" s="15"/>
      <c r="D17" s="15"/>
      <c r="E17" s="15"/>
      <c r="F17" s="15"/>
      <c r="G17" s="18"/>
      <c r="H17" s="19" t="n">
        <v>196910</v>
      </c>
      <c r="I17" s="20" t="n">
        <v>207884</v>
      </c>
      <c r="J17" s="12"/>
      <c r="K17" s="21"/>
      <c r="L17" s="22"/>
    </row>
    <row r="18" s="23" customFormat="true" ht="12.75" hidden="false" customHeight="true" outlineLevel="0" collapsed="false">
      <c r="A18" s="15" t="s">
        <v>9</v>
      </c>
      <c r="B18" s="15"/>
      <c r="C18" s="15"/>
      <c r="D18" s="15"/>
      <c r="E18" s="15"/>
      <c r="F18" s="15"/>
      <c r="G18" s="21"/>
      <c r="H18" s="19" t="n">
        <v>149881</v>
      </c>
      <c r="I18" s="20" t="n">
        <v>145919</v>
      </c>
      <c r="J18" s="12"/>
      <c r="K18" s="21"/>
      <c r="L18" s="22"/>
      <c r="M18" s="22"/>
    </row>
    <row r="19" s="23" customFormat="true" ht="12.75" hidden="false" customHeight="true" outlineLevel="0" collapsed="false">
      <c r="A19" s="15" t="s">
        <v>10</v>
      </c>
      <c r="B19" s="15"/>
      <c r="C19" s="15"/>
      <c r="D19" s="15"/>
      <c r="E19" s="15"/>
      <c r="F19" s="15"/>
      <c r="G19" s="24"/>
      <c r="H19" s="19" t="n">
        <v>1103214</v>
      </c>
      <c r="I19" s="20" t="n">
        <v>1107229</v>
      </c>
      <c r="J19" s="14"/>
      <c r="K19" s="21"/>
      <c r="L19" s="22"/>
      <c r="M19" s="22"/>
    </row>
    <row r="20" s="23" customFormat="true" ht="12.75" hidden="false" customHeight="true" outlineLevel="0" collapsed="false">
      <c r="A20" s="25" t="s">
        <v>11</v>
      </c>
      <c r="B20" s="26"/>
      <c r="C20" s="26"/>
      <c r="D20" s="26"/>
      <c r="E20" s="26"/>
      <c r="F20" s="26"/>
      <c r="G20" s="24"/>
      <c r="H20" s="19" t="n">
        <v>233476</v>
      </c>
      <c r="I20" s="20" t="n">
        <v>238573</v>
      </c>
      <c r="J20" s="14"/>
      <c r="K20" s="21"/>
      <c r="L20" s="22"/>
      <c r="M20" s="22"/>
    </row>
    <row r="21" s="22" customFormat="true" ht="12.75" hidden="false" customHeight="true" outlineLevel="0" collapsed="false">
      <c r="A21" s="21" t="s">
        <v>12</v>
      </c>
      <c r="B21" s="21"/>
      <c r="C21" s="21"/>
      <c r="D21" s="21"/>
      <c r="E21" s="21"/>
      <c r="F21" s="21"/>
      <c r="G21" s="24"/>
      <c r="H21" s="19" t="n">
        <v>33458</v>
      </c>
      <c r="I21" s="20" t="n">
        <v>27839</v>
      </c>
      <c r="J21" s="14"/>
      <c r="K21" s="21"/>
    </row>
    <row r="22" s="22" customFormat="true" ht="12.75" hidden="false" customHeight="true" outlineLevel="0" collapsed="false">
      <c r="A22" s="21" t="s">
        <v>13</v>
      </c>
      <c r="B22" s="21"/>
      <c r="C22" s="21"/>
      <c r="D22" s="21"/>
      <c r="E22" s="21"/>
      <c r="F22" s="24"/>
      <c r="G22" s="24"/>
      <c r="H22" s="19" t="n">
        <v>143278</v>
      </c>
      <c r="I22" s="20" t="n">
        <v>162184</v>
      </c>
      <c r="J22" s="14"/>
      <c r="K22" s="21"/>
    </row>
    <row r="23" s="23" customFormat="true" ht="12.75" hidden="false" customHeight="true" outlineLevel="0" collapsed="false">
      <c r="A23" s="15" t="s">
        <v>14</v>
      </c>
      <c r="B23" s="15"/>
      <c r="C23" s="15"/>
      <c r="D23" s="15"/>
      <c r="E23" s="15"/>
      <c r="F23" s="27"/>
      <c r="G23" s="24"/>
      <c r="H23" s="19" t="n">
        <v>164501</v>
      </c>
      <c r="I23" s="20" t="n">
        <v>12113</v>
      </c>
      <c r="J23" s="12"/>
      <c r="K23" s="21"/>
      <c r="L23" s="22"/>
      <c r="M23" s="22"/>
    </row>
    <row r="24" s="23" customFormat="true" ht="12.75" hidden="false" customHeight="true" outlineLevel="0" collapsed="false">
      <c r="A24" s="15" t="s">
        <v>15</v>
      </c>
      <c r="B24" s="15"/>
      <c r="C24" s="15"/>
      <c r="D24" s="15"/>
      <c r="E24" s="15"/>
      <c r="F24" s="27"/>
      <c r="G24" s="24"/>
      <c r="H24" s="19" t="n">
        <v>5779889</v>
      </c>
      <c r="I24" s="20" t="n">
        <v>5945620</v>
      </c>
      <c r="J24" s="12"/>
      <c r="K24" s="21"/>
      <c r="L24" s="22"/>
      <c r="M24" s="22"/>
    </row>
    <row r="25" s="23" customFormat="true" ht="12.75" hidden="false" customHeight="true" outlineLevel="0" collapsed="false">
      <c r="A25" s="15" t="s">
        <v>16</v>
      </c>
      <c r="B25" s="15"/>
      <c r="C25" s="15"/>
      <c r="D25" s="15"/>
      <c r="E25" s="15"/>
      <c r="F25" s="15"/>
      <c r="G25" s="24"/>
      <c r="H25" s="19" t="n">
        <v>1140491</v>
      </c>
      <c r="I25" s="20" t="n">
        <v>1189112</v>
      </c>
      <c r="J25" s="12"/>
      <c r="K25" s="21"/>
      <c r="L25" s="22"/>
      <c r="M25" s="22"/>
    </row>
    <row r="26" s="23" customFormat="true" ht="12.75" hidden="false" customHeight="true" outlineLevel="0" collapsed="false">
      <c r="A26" s="15" t="s">
        <v>17</v>
      </c>
      <c r="B26" s="15"/>
      <c r="C26" s="15"/>
      <c r="D26" s="15"/>
      <c r="E26" s="15"/>
      <c r="F26" s="15"/>
      <c r="G26" s="28"/>
      <c r="H26" s="19" t="n">
        <v>5197304</v>
      </c>
      <c r="I26" s="29" t="s">
        <v>18</v>
      </c>
      <c r="J26" s="12"/>
      <c r="K26" s="21"/>
      <c r="L26" s="22"/>
      <c r="M26" s="22"/>
    </row>
    <row r="27" s="23" customFormat="true" ht="12.75" hidden="false" customHeight="true" outlineLevel="0" collapsed="false">
      <c r="A27" s="15" t="s">
        <v>19</v>
      </c>
      <c r="B27" s="14"/>
      <c r="C27" s="14"/>
      <c r="D27" s="14"/>
      <c r="E27" s="21"/>
      <c r="F27" s="21"/>
      <c r="G27" s="24"/>
      <c r="H27" s="19" t="n">
        <v>4882466</v>
      </c>
      <c r="I27" s="20" t="n">
        <v>5478538</v>
      </c>
      <c r="J27" s="12"/>
      <c r="K27" s="21"/>
      <c r="L27" s="22"/>
      <c r="M27" s="22"/>
    </row>
    <row r="28" s="23" customFormat="true" ht="12.75" hidden="false" customHeight="true" outlineLevel="0" collapsed="false">
      <c r="A28" s="15" t="s">
        <v>20</v>
      </c>
      <c r="B28" s="15"/>
      <c r="C28" s="15"/>
      <c r="D28" s="15"/>
      <c r="E28" s="15"/>
      <c r="F28" s="15"/>
      <c r="G28" s="28"/>
      <c r="H28" s="19" t="n">
        <v>1518266</v>
      </c>
      <c r="I28" s="29" t="s">
        <v>21</v>
      </c>
      <c r="J28" s="12"/>
      <c r="K28" s="21"/>
      <c r="L28" s="22"/>
      <c r="M28" s="22"/>
    </row>
    <row r="29" customFormat="false" ht="12.75" hidden="false" customHeight="true" outlineLevel="0" collapsed="false">
      <c r="A29" s="15" t="s">
        <v>22</v>
      </c>
      <c r="B29" s="14"/>
      <c r="C29" s="14"/>
      <c r="D29" s="14"/>
      <c r="E29" s="14"/>
      <c r="F29" s="14"/>
      <c r="G29" s="24"/>
      <c r="H29" s="30" t="n">
        <v>438249</v>
      </c>
      <c r="I29" s="20" t="n">
        <v>188943</v>
      </c>
      <c r="J29" s="12"/>
      <c r="K29" s="14"/>
      <c r="L29" s="7"/>
      <c r="M29" s="7"/>
    </row>
    <row r="30" customFormat="false" ht="12.75" hidden="false" customHeight="true" outlineLevel="0" collapsed="false">
      <c r="A30" s="15" t="s">
        <v>23</v>
      </c>
      <c r="B30" s="14"/>
      <c r="C30" s="14"/>
      <c r="D30" s="14"/>
      <c r="E30" s="14"/>
      <c r="F30" s="14"/>
      <c r="G30" s="24"/>
      <c r="H30" s="19" t="n">
        <v>2760987</v>
      </c>
      <c r="I30" s="20" t="n">
        <v>2989105</v>
      </c>
      <c r="J30" s="14"/>
      <c r="K30" s="14"/>
      <c r="L30" s="7"/>
      <c r="M30" s="7"/>
    </row>
    <row r="31" customFormat="false" ht="12.75" hidden="false" customHeight="true" outlineLevel="0" collapsed="false">
      <c r="A31" s="14"/>
      <c r="B31" s="14"/>
      <c r="C31" s="14"/>
      <c r="D31" s="14"/>
      <c r="E31" s="14"/>
      <c r="F31" s="14"/>
      <c r="G31" s="14"/>
      <c r="H31" s="31"/>
      <c r="I31" s="14"/>
      <c r="J31" s="14"/>
      <c r="K31" s="14"/>
      <c r="L31" s="7"/>
      <c r="M31" s="7"/>
    </row>
    <row r="32" customFormat="false" ht="12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7"/>
    </row>
    <row r="33" customFormat="false" ht="12.7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2"/>
      <c r="J33" s="12"/>
      <c r="K33" s="12"/>
    </row>
    <row r="34" customFormat="false" ht="12.7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2"/>
      <c r="J34" s="12"/>
      <c r="K34" s="12"/>
    </row>
    <row r="35" customFormat="false" ht="12.7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2"/>
      <c r="J35" s="12"/>
      <c r="K35" s="12"/>
    </row>
    <row r="36" customFormat="false" ht="15" hidden="false" customHeight="fals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5" hidden="false" customHeight="fals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15" hidden="false" customHeight="fals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5" hidden="false" customHeight="fals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5" hidden="false" customHeight="fals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5" hidden="false" customHeight="fals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5" hidden="false" customHeight="fals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5" hidden="false" customHeight="fals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5" hidden="false" customHeight="fals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5" hidden="false" customHeight="fals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5" hidden="false" customHeight="fals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5" hidden="false" customHeight="fals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5" hidden="false" customHeight="fals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5" hidden="false" customHeight="fals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5" hidden="false" customHeight="false" outlineLevel="0" collapsed="false">
      <c r="A54" s="7"/>
      <c r="B54" s="7"/>
      <c r="C54" s="7"/>
      <c r="D54" s="7"/>
      <c r="E54" s="7"/>
      <c r="F54" s="7"/>
      <c r="G54" s="7"/>
      <c r="H54" s="7"/>
    </row>
    <row r="55" customFormat="false" ht="1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5" hidden="false" customHeight="fals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customFormat="false" ht="1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1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customFormat="false" ht="15" hidden="false" customHeight="false" outlineLevel="0" collapsed="false">
      <c r="A60" s="7"/>
      <c r="B60" s="7"/>
      <c r="C60" s="7"/>
      <c r="D60" s="7"/>
      <c r="E60" s="7"/>
      <c r="F60" s="7"/>
      <c r="G60" s="7"/>
      <c r="H60" s="7"/>
    </row>
    <row r="61" customFormat="false" ht="1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5" hidden="false" customHeight="false" outlineLevel="0" collapsed="false">
      <c r="A62" s="7"/>
      <c r="B62" s="7"/>
      <c r="C62" s="7"/>
      <c r="D62" s="7"/>
      <c r="E62" s="7"/>
      <c r="F62" s="7"/>
      <c r="G62" s="7"/>
      <c r="H62" s="7"/>
    </row>
    <row r="63" customFormat="false" ht="15" hidden="false" customHeight="false" outlineLevel="0" collapsed="false">
      <c r="A63" s="7"/>
      <c r="B63" s="7"/>
      <c r="C63" s="7"/>
      <c r="D63" s="7"/>
      <c r="E63" s="7"/>
      <c r="F63" s="7"/>
      <c r="G63" s="7"/>
      <c r="H63" s="7"/>
    </row>
    <row r="64" customFormat="false" ht="15" hidden="false" customHeight="fals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8" hidden="false" customHeight="false" outlineLevel="0" collapsed="false">
      <c r="A65" s="32"/>
      <c r="B65" s="7"/>
      <c r="C65" s="7"/>
      <c r="D65" s="7"/>
      <c r="E65" s="7"/>
      <c r="F65" s="7"/>
      <c r="G65" s="7"/>
      <c r="H65" s="7"/>
    </row>
    <row r="66" customFormat="false" ht="15" hidden="false" customHeight="false" outlineLevel="0" collapsed="false">
      <c r="A66" s="7"/>
      <c r="B66" s="7"/>
      <c r="C66" s="7"/>
      <c r="D66" s="7"/>
      <c r="E66" s="7"/>
      <c r="F66" s="7"/>
      <c r="G66" s="7"/>
      <c r="H66" s="7"/>
    </row>
  </sheetData>
  <mergeCells count="1">
    <mergeCell ref="A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33" width="18.24"/>
    <col collapsed="false" customWidth="true" hidden="false" outlineLevel="0" max="7" min="2" style="33" width="10.87"/>
    <col collapsed="false" customWidth="true" hidden="false" outlineLevel="0" max="8" min="8" style="33" width="10.74"/>
    <col collapsed="false" customWidth="true" hidden="false" outlineLevel="0" max="9" min="9" style="33" width="9.12"/>
    <col collapsed="false" customWidth="true" hidden="false" outlineLevel="0" max="10" min="10" style="33" width="10.49"/>
    <col collapsed="false" customWidth="true" hidden="false" outlineLevel="0" max="11" min="11" style="33" width="9.37"/>
    <col collapsed="false" customWidth="true" hidden="false" outlineLevel="0" max="12" min="12" style="33" width="9.12"/>
    <col collapsed="false" customWidth="true" hidden="false" outlineLevel="0" max="13" min="13" style="33" width="11.12"/>
    <col collapsed="false" customWidth="true" hidden="false" outlineLevel="0" max="14" min="14" style="33" width="13.11"/>
    <col collapsed="false" customWidth="true" hidden="false" outlineLevel="0" max="15" min="15" style="33" width="12.74"/>
    <col collapsed="false" customWidth="false" hidden="false" outlineLevel="0" max="257" min="16" style="33" width="8.99"/>
  </cols>
  <sheetData>
    <row r="1" customFormat="false" ht="15" hidden="false" customHeight="false" outlineLevel="0" collapsed="false">
      <c r="M1" s="34" t="s">
        <v>24</v>
      </c>
    </row>
    <row r="2" s="36" customFormat="true" ht="15" hidden="false" customHeight="false" outlineLevel="0" collapsed="false">
      <c r="A2" s="35" t="s">
        <v>1</v>
      </c>
    </row>
    <row r="3" s="36" customFormat="true" ht="12.75" hidden="false" customHeight="false" outlineLevel="0" collapsed="false"/>
    <row r="4" customFormat="false" ht="15" hidden="false" customHeight="false" outlineLevel="0" collapsed="false">
      <c r="A4" s="37"/>
      <c r="B4" s="38" t="s">
        <v>25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2.75" hidden="false" customHeight="true" outlineLevel="0" collapsed="false">
      <c r="A5" s="39"/>
      <c r="B5" s="40"/>
      <c r="C5" s="41"/>
      <c r="D5" s="41"/>
      <c r="E5" s="41"/>
      <c r="F5" s="41"/>
      <c r="G5" s="41"/>
      <c r="H5" s="42"/>
      <c r="I5" s="39"/>
      <c r="J5" s="43"/>
      <c r="K5" s="42"/>
      <c r="L5" s="39"/>
      <c r="M5" s="39"/>
    </row>
    <row r="6" customFormat="false" ht="15" hidden="false" customHeight="false" outlineLevel="0" collapsed="false">
      <c r="A6" s="39"/>
      <c r="B6" s="38" t="s">
        <v>26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s="36" customFormat="true" ht="12.75" hidden="false" customHeight="true" outlineLevel="0" collapsed="false">
      <c r="A7" s="44"/>
      <c r="B7" s="45"/>
      <c r="C7" s="46"/>
      <c r="D7" s="46"/>
      <c r="E7" s="46"/>
      <c r="F7" s="46"/>
      <c r="G7" s="46"/>
      <c r="H7" s="47"/>
      <c r="I7" s="44"/>
      <c r="J7" s="48"/>
      <c r="K7" s="47"/>
      <c r="L7" s="44"/>
      <c r="M7" s="44"/>
    </row>
    <row r="8" s="36" customFormat="true" ht="12.75" hidden="false" customHeight="true" outlineLevel="0" collapsed="false">
      <c r="A8" s="49" t="s">
        <v>27</v>
      </c>
      <c r="B8" s="49" t="s">
        <v>28</v>
      </c>
      <c r="C8" s="50" t="s">
        <v>29</v>
      </c>
      <c r="D8" s="50"/>
      <c r="E8" s="50"/>
      <c r="F8" s="49" t="s">
        <v>30</v>
      </c>
      <c r="G8" s="49" t="s">
        <v>31</v>
      </c>
      <c r="H8" s="49" t="s">
        <v>32</v>
      </c>
      <c r="I8" s="49" t="s">
        <v>33</v>
      </c>
      <c r="J8" s="49" t="s">
        <v>34</v>
      </c>
      <c r="K8" s="49" t="s">
        <v>35</v>
      </c>
      <c r="L8" s="49" t="s">
        <v>36</v>
      </c>
      <c r="M8" s="49" t="s">
        <v>37</v>
      </c>
      <c r="N8" s="51"/>
    </row>
    <row r="9" s="36" customFormat="true" ht="12.75" hidden="false" customHeight="true" outlineLevel="0" collapsed="false">
      <c r="A9" s="49"/>
      <c r="B9" s="49"/>
      <c r="C9" s="50" t="s">
        <v>38</v>
      </c>
      <c r="D9" s="50" t="s">
        <v>39</v>
      </c>
      <c r="E9" s="50" t="s">
        <v>40</v>
      </c>
      <c r="F9" s="49"/>
      <c r="G9" s="49"/>
      <c r="H9" s="49"/>
      <c r="I9" s="49"/>
      <c r="J9" s="49"/>
      <c r="K9" s="49"/>
      <c r="L9" s="49"/>
      <c r="M9" s="49"/>
      <c r="N9" s="52"/>
    </row>
    <row r="10" s="36" customFormat="true" ht="12.75" hidden="false" customHeight="true" outlineLevel="0" collapsed="false">
      <c r="A10" s="53" t="s">
        <v>41</v>
      </c>
      <c r="B10" s="54" t="n">
        <f aca="false">IF(C10="","",SUM(C10:E10))</f>
        <v>9918</v>
      </c>
      <c r="C10" s="55" t="n">
        <v>5912</v>
      </c>
      <c r="D10" s="55" t="n">
        <v>87</v>
      </c>
      <c r="E10" s="55" t="n">
        <v>3919</v>
      </c>
      <c r="F10" s="55" t="n">
        <v>2130</v>
      </c>
      <c r="G10" s="55" t="n">
        <v>1292</v>
      </c>
      <c r="H10" s="55" t="n">
        <v>320</v>
      </c>
      <c r="I10" s="55" t="n">
        <v>593</v>
      </c>
      <c r="J10" s="55" t="n">
        <v>3916</v>
      </c>
      <c r="K10" s="55" t="n">
        <v>1299</v>
      </c>
      <c r="L10" s="55" t="n">
        <v>496</v>
      </c>
      <c r="M10" s="54" t="n">
        <f aca="false">IF(B10="","",SUM(C10:L10))</f>
        <v>19964</v>
      </c>
      <c r="N10" s="56"/>
    </row>
    <row r="11" s="36" customFormat="true" ht="12.75" hidden="false" customHeight="true" outlineLevel="0" collapsed="false">
      <c r="A11" s="53" t="s">
        <v>42</v>
      </c>
      <c r="B11" s="54" t="n">
        <f aca="false">IF(C11="","",SUM(C11:E11))</f>
        <v>8136</v>
      </c>
      <c r="C11" s="55" t="n">
        <v>6167</v>
      </c>
      <c r="D11" s="55" t="n">
        <v>85</v>
      </c>
      <c r="E11" s="55" t="n">
        <v>1884</v>
      </c>
      <c r="F11" s="55" t="n">
        <v>4199</v>
      </c>
      <c r="G11" s="55" t="n">
        <v>253</v>
      </c>
      <c r="H11" s="55" t="n">
        <v>45</v>
      </c>
      <c r="I11" s="55" t="n">
        <v>85</v>
      </c>
      <c r="J11" s="55" t="n">
        <v>3908</v>
      </c>
      <c r="K11" s="55" t="n">
        <v>1224</v>
      </c>
      <c r="L11" s="55" t="n">
        <v>557</v>
      </c>
      <c r="M11" s="54" t="n">
        <f aca="false">IF(B11="","",SUM(C11:L11))</f>
        <v>18407</v>
      </c>
      <c r="N11" s="56"/>
    </row>
    <row r="12" s="36" customFormat="true" ht="12.75" hidden="false" customHeight="true" outlineLevel="0" collapsed="false">
      <c r="A12" s="53" t="s">
        <v>43</v>
      </c>
      <c r="B12" s="54" t="n">
        <f aca="false">IF(C12="","",SUM(C12:E12))</f>
        <v>8694</v>
      </c>
      <c r="C12" s="55" t="n">
        <v>6484</v>
      </c>
      <c r="D12" s="55" t="n">
        <v>82</v>
      </c>
      <c r="E12" s="55" t="n">
        <v>2128</v>
      </c>
      <c r="F12" s="55" t="n">
        <v>4617</v>
      </c>
      <c r="G12" s="55" t="n">
        <v>267</v>
      </c>
      <c r="H12" s="55" t="n">
        <v>81</v>
      </c>
      <c r="I12" s="55" t="n">
        <v>131</v>
      </c>
      <c r="J12" s="55" t="n">
        <v>4452</v>
      </c>
      <c r="K12" s="55" t="n">
        <v>1415</v>
      </c>
      <c r="L12" s="55" t="n">
        <v>649</v>
      </c>
      <c r="M12" s="54" t="n">
        <f aca="false">IF(B12="","",SUM(C12:L12))</f>
        <v>20306</v>
      </c>
      <c r="N12" s="56"/>
    </row>
    <row r="13" s="36" customFormat="true" ht="12.75" hidden="false" customHeight="true" outlineLevel="0" collapsed="false">
      <c r="A13" s="53" t="s">
        <v>44</v>
      </c>
      <c r="B13" s="54" t="n">
        <f aca="false">IF(C13="","",SUM(C13:E13))</f>
        <v>8576</v>
      </c>
      <c r="C13" s="55" t="n">
        <v>6297</v>
      </c>
      <c r="D13" s="55" t="n">
        <v>88</v>
      </c>
      <c r="E13" s="55" t="n">
        <v>2191</v>
      </c>
      <c r="F13" s="55" t="n">
        <v>3746</v>
      </c>
      <c r="G13" s="55" t="n">
        <v>398</v>
      </c>
      <c r="H13" s="55" t="n">
        <v>108</v>
      </c>
      <c r="I13" s="55" t="n">
        <v>179</v>
      </c>
      <c r="J13" s="55" t="n">
        <v>4334</v>
      </c>
      <c r="K13" s="55" t="n">
        <v>1328</v>
      </c>
      <c r="L13" s="55" t="n">
        <v>636</v>
      </c>
      <c r="M13" s="54" t="n">
        <f aca="false">IF(B13="","",SUM(C13:L13))</f>
        <v>19305</v>
      </c>
      <c r="N13" s="56"/>
    </row>
    <row r="14" s="36" customFormat="true" ht="12.75" hidden="false" customHeight="true" outlineLevel="0" collapsed="false">
      <c r="A14" s="53" t="s">
        <v>45</v>
      </c>
      <c r="B14" s="54" t="n">
        <f aca="false">IF(C14="","",SUM(C14:E14))</f>
        <v>9099</v>
      </c>
      <c r="C14" s="55" t="n">
        <v>6629</v>
      </c>
      <c r="D14" s="55" t="n">
        <v>132</v>
      </c>
      <c r="E14" s="55" t="n">
        <v>2338</v>
      </c>
      <c r="F14" s="55" t="n">
        <v>3552</v>
      </c>
      <c r="G14" s="55" t="n">
        <v>602</v>
      </c>
      <c r="H14" s="55" t="n">
        <v>201</v>
      </c>
      <c r="I14" s="55" t="n">
        <v>332</v>
      </c>
      <c r="J14" s="55" t="n">
        <v>4080</v>
      </c>
      <c r="K14" s="55" t="n">
        <v>1420</v>
      </c>
      <c r="L14" s="55" t="n">
        <v>679</v>
      </c>
      <c r="M14" s="54" t="n">
        <f aca="false">IF(B14="","",SUM(C14:L14))</f>
        <v>19965</v>
      </c>
      <c r="N14" s="56"/>
    </row>
    <row r="15" s="36" customFormat="true" ht="12.75" hidden="false" customHeight="true" outlineLevel="0" collapsed="false">
      <c r="A15" s="53" t="s">
        <v>46</v>
      </c>
      <c r="B15" s="54" t="n">
        <f aca="false">IF(C15="","",SUM(C15:E15))</f>
        <v>7522</v>
      </c>
      <c r="C15" s="55" t="n">
        <v>5036</v>
      </c>
      <c r="D15" s="55" t="n">
        <v>115</v>
      </c>
      <c r="E15" s="55" t="n">
        <v>2371</v>
      </c>
      <c r="F15" s="55" t="n">
        <v>3539</v>
      </c>
      <c r="G15" s="55" t="n">
        <v>824</v>
      </c>
      <c r="H15" s="55" t="n">
        <v>217</v>
      </c>
      <c r="I15" s="55" t="n">
        <v>423</v>
      </c>
      <c r="J15" s="55" t="n">
        <v>3224</v>
      </c>
      <c r="K15" s="55" t="n">
        <v>1121</v>
      </c>
      <c r="L15" s="55" t="n">
        <v>578</v>
      </c>
      <c r="M15" s="54" t="n">
        <f aca="false">IF(B15="","",SUM(C15:L15))</f>
        <v>17448</v>
      </c>
      <c r="N15" s="56"/>
      <c r="P15" s="57"/>
      <c r="S15" s="57"/>
      <c r="T15" s="57"/>
      <c r="U15" s="57"/>
    </row>
    <row r="16" s="36" customFormat="true" ht="12.75" hidden="false" customHeight="true" outlineLevel="0" collapsed="false">
      <c r="A16" s="53" t="s">
        <v>47</v>
      </c>
      <c r="B16" s="54" t="n">
        <f aca="false">IF(C16="","",SUM(C16:E16))</f>
        <v>5596</v>
      </c>
      <c r="C16" s="55" t="n">
        <v>3244</v>
      </c>
      <c r="D16" s="55" t="n">
        <v>105</v>
      </c>
      <c r="E16" s="55" t="n">
        <v>2247</v>
      </c>
      <c r="F16" s="55" t="n">
        <v>3142</v>
      </c>
      <c r="G16" s="55" t="n">
        <v>655</v>
      </c>
      <c r="H16" s="55" t="n">
        <v>153</v>
      </c>
      <c r="I16" s="55" t="n">
        <v>269</v>
      </c>
      <c r="J16" s="55" t="n">
        <v>2297</v>
      </c>
      <c r="K16" s="55" t="n">
        <v>876</v>
      </c>
      <c r="L16" s="55" t="n">
        <v>455</v>
      </c>
      <c r="M16" s="54" t="n">
        <f aca="false">IF(B16="","",SUM(C16:L16))</f>
        <v>13443</v>
      </c>
      <c r="N16" s="56"/>
      <c r="P16" s="57"/>
      <c r="S16" s="57"/>
      <c r="T16" s="57"/>
      <c r="U16" s="57"/>
    </row>
    <row r="17" s="36" customFormat="true" ht="12.75" hidden="false" customHeight="true" outlineLevel="0" collapsed="false">
      <c r="A17" s="53" t="s">
        <v>48</v>
      </c>
      <c r="B17" s="54" t="n">
        <f aca="false">IF(C17="","",SUM(C17:E17))</f>
        <v>6638</v>
      </c>
      <c r="C17" s="55" t="n">
        <v>3483</v>
      </c>
      <c r="D17" s="55" t="n">
        <v>134</v>
      </c>
      <c r="E17" s="55" t="n">
        <v>3021</v>
      </c>
      <c r="F17" s="55" t="n">
        <v>3027</v>
      </c>
      <c r="G17" s="55" t="n">
        <v>799</v>
      </c>
      <c r="H17" s="55" t="n">
        <v>196</v>
      </c>
      <c r="I17" s="55" t="n">
        <v>385</v>
      </c>
      <c r="J17" s="55" t="n">
        <v>2567</v>
      </c>
      <c r="K17" s="55" t="n">
        <v>953</v>
      </c>
      <c r="L17" s="55" t="n">
        <v>511</v>
      </c>
      <c r="M17" s="54" t="n">
        <f aca="false">IF(B17="","",SUM(C17:L17))</f>
        <v>15076</v>
      </c>
      <c r="N17" s="56"/>
    </row>
    <row r="18" s="36" customFormat="true" ht="12.75" hidden="false" customHeight="true" outlineLevel="0" collapsed="false">
      <c r="A18" s="53" t="s">
        <v>49</v>
      </c>
      <c r="B18" s="54" t="n">
        <f aca="false">IF(C18="","",SUM(C18:E18))</f>
        <v>8754</v>
      </c>
      <c r="C18" s="55" t="n">
        <v>4203</v>
      </c>
      <c r="D18" s="55" t="n">
        <v>105</v>
      </c>
      <c r="E18" s="55" t="n">
        <v>4446</v>
      </c>
      <c r="F18" s="55" t="n">
        <v>3186</v>
      </c>
      <c r="G18" s="55" t="n">
        <v>713</v>
      </c>
      <c r="H18" s="55" t="n">
        <v>193</v>
      </c>
      <c r="I18" s="55" t="n">
        <v>377</v>
      </c>
      <c r="J18" s="55" t="n">
        <v>2508</v>
      </c>
      <c r="K18" s="55" t="n">
        <v>929</v>
      </c>
      <c r="L18" s="55" t="n">
        <v>622</v>
      </c>
      <c r="M18" s="54" t="n">
        <f aca="false">IF(B18="","",SUM(C18:L18))</f>
        <v>17282</v>
      </c>
      <c r="N18" s="56"/>
    </row>
    <row r="19" s="36" customFormat="true" ht="12.75" hidden="false" customHeight="true" outlineLevel="0" collapsed="false">
      <c r="A19" s="53" t="s">
        <v>50</v>
      </c>
      <c r="B19" s="54" t="n">
        <f aca="false">IF(C19="","",SUM(C19:E19))</f>
        <v>7753</v>
      </c>
      <c r="C19" s="55" t="n">
        <v>4075</v>
      </c>
      <c r="D19" s="55" t="n">
        <v>86</v>
      </c>
      <c r="E19" s="55" t="n">
        <v>3592</v>
      </c>
      <c r="F19" s="55" t="n">
        <v>3717</v>
      </c>
      <c r="G19" s="55" t="n">
        <v>620</v>
      </c>
      <c r="H19" s="55" t="n">
        <v>156</v>
      </c>
      <c r="I19" s="55" t="n">
        <v>307</v>
      </c>
      <c r="J19" s="55" t="n">
        <v>2484</v>
      </c>
      <c r="K19" s="55" t="n">
        <v>893</v>
      </c>
      <c r="L19" s="55" t="n">
        <v>516</v>
      </c>
      <c r="M19" s="54" t="n">
        <f aca="false">IF(B19="","",SUM(C19:L19))</f>
        <v>16446</v>
      </c>
      <c r="N19" s="56"/>
    </row>
    <row r="20" s="36" customFormat="true" ht="12.75" hidden="false" customHeight="true" outlineLevel="0" collapsed="false">
      <c r="A20" s="53" t="s">
        <v>51</v>
      </c>
      <c r="B20" s="54" t="n">
        <f aca="false">IF(C20="","",SUM(C20:E20))</f>
        <v>6838</v>
      </c>
      <c r="C20" s="55" t="n">
        <v>3979</v>
      </c>
      <c r="D20" s="55" t="n">
        <v>83</v>
      </c>
      <c r="E20" s="55" t="n">
        <v>2776</v>
      </c>
      <c r="F20" s="55" t="n">
        <v>3984</v>
      </c>
      <c r="G20" s="55" t="n">
        <v>562</v>
      </c>
      <c r="H20" s="55" t="n">
        <v>158</v>
      </c>
      <c r="I20" s="55" t="n">
        <v>290</v>
      </c>
      <c r="J20" s="55" t="n">
        <v>2890</v>
      </c>
      <c r="K20" s="55" t="n">
        <v>1060</v>
      </c>
      <c r="L20" s="55" t="n">
        <v>553</v>
      </c>
      <c r="M20" s="54" t="n">
        <f aca="false">IF(B20="","",SUM(C20:L20))</f>
        <v>16335</v>
      </c>
      <c r="N20" s="56"/>
    </row>
    <row r="21" s="36" customFormat="true" ht="12.75" hidden="false" customHeight="true" outlineLevel="0" collapsed="false">
      <c r="A21" s="53" t="s">
        <v>52</v>
      </c>
      <c r="B21" s="54" t="n">
        <f aca="false">IF(C21="","",SUM(C21:E21))</f>
        <v>4986</v>
      </c>
      <c r="C21" s="55" t="n">
        <v>3048</v>
      </c>
      <c r="D21" s="55" t="n">
        <v>70</v>
      </c>
      <c r="E21" s="55" t="n">
        <v>1868</v>
      </c>
      <c r="F21" s="55" t="n">
        <v>4139</v>
      </c>
      <c r="G21" s="55" t="n">
        <v>144</v>
      </c>
      <c r="H21" s="55" t="n">
        <v>33</v>
      </c>
      <c r="I21" s="55" t="n">
        <v>72</v>
      </c>
      <c r="J21" s="55" t="n">
        <v>2957</v>
      </c>
      <c r="K21" s="55" t="n">
        <v>966</v>
      </c>
      <c r="L21" s="55" t="n">
        <v>610</v>
      </c>
      <c r="M21" s="54" t="n">
        <f aca="false">IF(B21="","",SUM(C21:L21))</f>
        <v>13907</v>
      </c>
      <c r="N21" s="56"/>
    </row>
    <row r="22" s="36" customFormat="true" ht="12.75" hidden="false" customHeight="false" outlineLevel="0" collapsed="false">
      <c r="A22" s="58" t="s">
        <v>53</v>
      </c>
      <c r="B22" s="59" t="n">
        <f aca="false">SUM(B10:B21)</f>
        <v>92510</v>
      </c>
      <c r="C22" s="60" t="n">
        <v>58557</v>
      </c>
      <c r="D22" s="60" t="n">
        <v>1172</v>
      </c>
      <c r="E22" s="60" t="n">
        <v>32781</v>
      </c>
      <c r="F22" s="60" t="n">
        <v>42978</v>
      </c>
      <c r="G22" s="60" t="n">
        <v>7129</v>
      </c>
      <c r="H22" s="60" t="n">
        <v>1861</v>
      </c>
      <c r="I22" s="60" t="n">
        <v>3443</v>
      </c>
      <c r="J22" s="60" t="n">
        <v>39617</v>
      </c>
      <c r="K22" s="60" t="n">
        <v>13484</v>
      </c>
      <c r="L22" s="60" t="n">
        <v>6862</v>
      </c>
      <c r="M22" s="59" t="n">
        <f aca="false">SUM(M10:M21)</f>
        <v>207884</v>
      </c>
      <c r="N22" s="56"/>
    </row>
    <row r="23" customFormat="false" ht="15" hidden="false" customHeight="false" outlineLevel="0" collapsed="false">
      <c r="A23" s="61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3"/>
    </row>
    <row r="24" customFormat="false" ht="15" hidden="false" customHeight="false" outlineLevel="0" collapsed="false">
      <c r="A24" s="64" t="s">
        <v>54</v>
      </c>
      <c r="B24" s="65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65"/>
    </row>
    <row r="25" customFormat="false" ht="15" hidden="false" customHeight="false" outlineLevel="0" collapsed="false">
      <c r="A25" s="64" t="s">
        <v>55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51"/>
      <c r="M25" s="66"/>
    </row>
    <row r="26" customFormat="false" ht="1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6"/>
    </row>
    <row r="27" customFormat="false" ht="15" hidden="false" customHeight="false" outlineLevel="0" collapsed="false"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6"/>
    </row>
    <row r="28" customFormat="false" ht="15" hidden="false" customHeight="false" outlineLevel="0" collapsed="false"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</row>
    <row r="29" customFormat="false" ht="15" hidden="false" customHeight="false" outlineLevel="0" collapsed="false"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</row>
    <row r="30" customFormat="false" ht="15" hidden="false" customHeight="false" outlineLevel="0" collapsed="false">
      <c r="A30" s="49" t="s">
        <v>56</v>
      </c>
      <c r="B30" s="49" t="s">
        <v>28</v>
      </c>
      <c r="C30" s="50" t="s">
        <v>29</v>
      </c>
      <c r="D30" s="50"/>
      <c r="E30" s="50"/>
      <c r="F30" s="49" t="s">
        <v>30</v>
      </c>
      <c r="G30" s="49" t="s">
        <v>31</v>
      </c>
      <c r="H30" s="49" t="s">
        <v>32</v>
      </c>
      <c r="I30" s="49" t="s">
        <v>33</v>
      </c>
      <c r="J30" s="49" t="s">
        <v>34</v>
      </c>
      <c r="K30" s="49" t="s">
        <v>35</v>
      </c>
      <c r="L30" s="49" t="s">
        <v>36</v>
      </c>
      <c r="M30" s="49" t="s">
        <v>37</v>
      </c>
    </row>
    <row r="31" customFormat="false" ht="15" hidden="false" customHeight="false" outlineLevel="0" collapsed="false">
      <c r="A31" s="49"/>
      <c r="B31" s="49"/>
      <c r="C31" s="50" t="s">
        <v>38</v>
      </c>
      <c r="D31" s="50" t="s">
        <v>39</v>
      </c>
      <c r="E31" s="50" t="s">
        <v>40</v>
      </c>
      <c r="F31" s="49"/>
      <c r="G31" s="49"/>
      <c r="H31" s="49"/>
      <c r="I31" s="49"/>
      <c r="J31" s="49"/>
      <c r="K31" s="49"/>
      <c r="L31" s="49"/>
      <c r="M31" s="49"/>
    </row>
    <row r="32" customFormat="false" ht="15" hidden="false" customHeight="false" outlineLevel="0" collapsed="false">
      <c r="A32" s="53" t="s">
        <v>57</v>
      </c>
      <c r="B32" s="54" t="n">
        <f aca="false">IF(C32="","",SUM(C32:E32))</f>
        <v>15203</v>
      </c>
      <c r="C32" s="55" t="n">
        <v>12780</v>
      </c>
      <c r="D32" s="55" t="n">
        <v>341</v>
      </c>
      <c r="E32" s="55" t="n">
        <v>2082</v>
      </c>
      <c r="F32" s="55" t="n">
        <v>4013</v>
      </c>
      <c r="G32" s="55" t="n">
        <v>1198</v>
      </c>
      <c r="H32" s="55" t="n">
        <v>148</v>
      </c>
      <c r="I32" s="55" t="n">
        <v>223</v>
      </c>
      <c r="J32" s="55" t="n">
        <v>5126</v>
      </c>
      <c r="K32" s="55" t="n">
        <v>1489</v>
      </c>
      <c r="L32" s="55" t="n">
        <v>1127</v>
      </c>
      <c r="M32" s="54" t="n">
        <f aca="false">IF(B32="","",SUM(C32:L32))</f>
        <v>28527</v>
      </c>
    </row>
    <row r="33" customFormat="false" ht="15" hidden="false" customHeight="false" outlineLevel="0" collapsed="false">
      <c r="A33" s="53" t="s">
        <v>58</v>
      </c>
      <c r="B33" s="54" t="n">
        <f aca="false">IF(C33="","",SUM(C33:E33))</f>
        <v>10416</v>
      </c>
      <c r="C33" s="55" t="n">
        <v>7078</v>
      </c>
      <c r="D33" s="55" t="n">
        <v>109</v>
      </c>
      <c r="E33" s="55" t="n">
        <v>3229</v>
      </c>
      <c r="F33" s="55" t="n">
        <v>4343</v>
      </c>
      <c r="G33" s="55" t="n">
        <v>782</v>
      </c>
      <c r="H33" s="55" t="n">
        <v>194</v>
      </c>
      <c r="I33" s="55" t="n">
        <v>463</v>
      </c>
      <c r="J33" s="55" t="n">
        <v>4570</v>
      </c>
      <c r="K33" s="55" t="n">
        <v>1572</v>
      </c>
      <c r="L33" s="55" t="n">
        <v>762</v>
      </c>
      <c r="M33" s="54" t="n">
        <f aca="false">IF(B33="","",SUM(C33:L33))</f>
        <v>23102</v>
      </c>
    </row>
    <row r="34" customFormat="false" ht="15" hidden="false" customHeight="false" outlineLevel="0" collapsed="false">
      <c r="A34" s="53" t="s">
        <v>59</v>
      </c>
      <c r="B34" s="54" t="n">
        <f aca="false">IF(C34="","",SUM(C34:E34))</f>
        <v>5458</v>
      </c>
      <c r="C34" s="55" t="n">
        <v>3066</v>
      </c>
      <c r="D34" s="55" t="n">
        <v>31</v>
      </c>
      <c r="E34" s="55" t="n">
        <v>2361</v>
      </c>
      <c r="F34" s="55" t="n">
        <v>2452</v>
      </c>
      <c r="G34" s="55" t="n">
        <v>389</v>
      </c>
      <c r="H34" s="55" t="n">
        <v>116</v>
      </c>
      <c r="I34" s="55" t="n">
        <v>150</v>
      </c>
      <c r="J34" s="55" t="n">
        <v>2291</v>
      </c>
      <c r="K34" s="55" t="n">
        <v>829</v>
      </c>
      <c r="L34" s="55" t="n">
        <v>360</v>
      </c>
      <c r="M34" s="54" t="n">
        <f aca="false">IF(B34="","",SUM(C34:L34))</f>
        <v>12045</v>
      </c>
    </row>
    <row r="35" customFormat="false" ht="15" hidden="false" customHeight="false" outlineLevel="0" collapsed="false">
      <c r="A35" s="53" t="s">
        <v>60</v>
      </c>
      <c r="B35" s="54" t="n">
        <f aca="false">IF(C35="","",SUM(C35:E35))</f>
        <v>4805</v>
      </c>
      <c r="C35" s="55" t="n">
        <v>3034</v>
      </c>
      <c r="D35" s="55" t="n">
        <v>36</v>
      </c>
      <c r="E35" s="55" t="n">
        <v>1735</v>
      </c>
      <c r="F35" s="55" t="n">
        <v>2393</v>
      </c>
      <c r="G35" s="55" t="n">
        <v>351</v>
      </c>
      <c r="H35" s="55" t="n">
        <v>116</v>
      </c>
      <c r="I35" s="55" t="n">
        <v>226</v>
      </c>
      <c r="J35" s="55" t="n">
        <v>2244</v>
      </c>
      <c r="K35" s="55" t="n">
        <v>765</v>
      </c>
      <c r="L35" s="55" t="n">
        <v>356</v>
      </c>
      <c r="M35" s="54" t="n">
        <f aca="false">IF(B35="","",SUM(C35:L35))</f>
        <v>11256</v>
      </c>
    </row>
    <row r="36" customFormat="false" ht="15" hidden="false" customHeight="false" outlineLevel="0" collapsed="false">
      <c r="A36" s="53" t="s">
        <v>61</v>
      </c>
      <c r="B36" s="54" t="n">
        <f aca="false">IF(C36="","",SUM(C36:E36))</f>
        <v>2739</v>
      </c>
      <c r="C36" s="55" t="n">
        <v>1600</v>
      </c>
      <c r="D36" s="55" t="n">
        <v>69</v>
      </c>
      <c r="E36" s="55" t="n">
        <v>1070</v>
      </c>
      <c r="F36" s="55" t="n">
        <v>1185</v>
      </c>
      <c r="G36" s="55" t="n">
        <v>165</v>
      </c>
      <c r="H36" s="55" t="n">
        <v>63</v>
      </c>
      <c r="I36" s="55" t="n">
        <v>94</v>
      </c>
      <c r="J36" s="55" t="n">
        <v>1145</v>
      </c>
      <c r="K36" s="55" t="n">
        <v>404</v>
      </c>
      <c r="L36" s="55" t="n">
        <v>229</v>
      </c>
      <c r="M36" s="54" t="n">
        <f aca="false">IF(B36="","",SUM(C36:L36))</f>
        <v>6024</v>
      </c>
    </row>
    <row r="37" customFormat="false" ht="15" hidden="false" customHeight="false" outlineLevel="0" collapsed="false">
      <c r="A37" s="53" t="s">
        <v>62</v>
      </c>
      <c r="B37" s="54" t="n">
        <f aca="false">IF(C37="","",SUM(C37:E37))</f>
        <v>6643</v>
      </c>
      <c r="C37" s="55" t="n">
        <v>4223</v>
      </c>
      <c r="D37" s="55" t="n">
        <v>133</v>
      </c>
      <c r="E37" s="55" t="n">
        <v>2287</v>
      </c>
      <c r="F37" s="55" t="n">
        <v>4476</v>
      </c>
      <c r="G37" s="55" t="n">
        <v>563</v>
      </c>
      <c r="H37" s="55" t="n">
        <v>180</v>
      </c>
      <c r="I37" s="55" t="n">
        <v>289</v>
      </c>
      <c r="J37" s="55" t="n">
        <v>2968</v>
      </c>
      <c r="K37" s="55" t="n">
        <v>1186</v>
      </c>
      <c r="L37" s="55" t="n">
        <v>618</v>
      </c>
      <c r="M37" s="54" t="n">
        <f aca="false">IF(B37="","",SUM(C37:L37))</f>
        <v>16923</v>
      </c>
    </row>
    <row r="38" customFormat="false" ht="15" hidden="false" customHeight="false" outlineLevel="0" collapsed="false">
      <c r="A38" s="53" t="s">
        <v>63</v>
      </c>
      <c r="B38" s="54" t="n">
        <f aca="false">IF(C38="","",SUM(C38:E38))</f>
        <v>3344</v>
      </c>
      <c r="C38" s="55" t="n">
        <v>2037</v>
      </c>
      <c r="D38" s="55" t="n">
        <v>41</v>
      </c>
      <c r="E38" s="55" t="n">
        <v>1266</v>
      </c>
      <c r="F38" s="55" t="n">
        <v>1788</v>
      </c>
      <c r="G38" s="55" t="n">
        <v>245</v>
      </c>
      <c r="H38" s="55" t="n">
        <v>91</v>
      </c>
      <c r="I38" s="55" t="n">
        <v>173</v>
      </c>
      <c r="J38" s="55" t="n">
        <v>1669</v>
      </c>
      <c r="K38" s="55" t="n">
        <v>563</v>
      </c>
      <c r="L38" s="55" t="n">
        <v>270</v>
      </c>
      <c r="M38" s="54" t="n">
        <f aca="false">IF(B38="","",SUM(C38:L38))</f>
        <v>8143</v>
      </c>
    </row>
    <row r="39" customFormat="false" ht="15" hidden="false" customHeight="false" outlineLevel="0" collapsed="false">
      <c r="A39" s="53" t="s">
        <v>64</v>
      </c>
      <c r="B39" s="54" t="n">
        <f aca="false">IF(C39="","",SUM(C39:E39))</f>
        <v>4330</v>
      </c>
      <c r="C39" s="55" t="n">
        <v>2533</v>
      </c>
      <c r="D39" s="55" t="n">
        <v>40</v>
      </c>
      <c r="E39" s="55" t="n">
        <v>1757</v>
      </c>
      <c r="F39" s="55" t="n">
        <v>2084</v>
      </c>
      <c r="G39" s="55" t="n">
        <v>325</v>
      </c>
      <c r="H39" s="55" t="n">
        <v>94</v>
      </c>
      <c r="I39" s="55" t="n">
        <v>194</v>
      </c>
      <c r="J39" s="55" t="n">
        <v>2164</v>
      </c>
      <c r="K39" s="55" t="n">
        <v>732</v>
      </c>
      <c r="L39" s="55" t="n">
        <v>350</v>
      </c>
      <c r="M39" s="54" t="n">
        <f aca="false">IF(B39="","",SUM(C39:L39))</f>
        <v>10273</v>
      </c>
    </row>
    <row r="40" customFormat="false" ht="15" hidden="false" customHeight="false" outlineLevel="0" collapsed="false">
      <c r="A40" s="53" t="s">
        <v>65</v>
      </c>
      <c r="B40" s="54" t="n">
        <f aca="false">IF(C40="","",SUM(C40:E40))</f>
        <v>4247</v>
      </c>
      <c r="C40" s="55" t="n">
        <v>2396</v>
      </c>
      <c r="D40" s="55" t="n">
        <v>26</v>
      </c>
      <c r="E40" s="55" t="n">
        <v>1825</v>
      </c>
      <c r="F40" s="55" t="n">
        <v>1973</v>
      </c>
      <c r="G40" s="55" t="n">
        <v>332</v>
      </c>
      <c r="H40" s="55" t="n">
        <v>90</v>
      </c>
      <c r="I40" s="55" t="n">
        <v>164</v>
      </c>
      <c r="J40" s="55" t="n">
        <v>1976</v>
      </c>
      <c r="K40" s="55" t="n">
        <v>693</v>
      </c>
      <c r="L40" s="55" t="n">
        <v>324</v>
      </c>
      <c r="M40" s="54" t="n">
        <f aca="false">IF(B40="","",SUM(C40:L40))</f>
        <v>9799</v>
      </c>
    </row>
    <row r="41" customFormat="false" ht="15" hidden="false" customHeight="false" outlineLevel="0" collapsed="false">
      <c r="A41" s="53" t="s">
        <v>66</v>
      </c>
      <c r="B41" s="54" t="n">
        <f aca="false">IF(C41="","",SUM(C41:E41))</f>
        <v>4222</v>
      </c>
      <c r="C41" s="55" t="n">
        <v>2115</v>
      </c>
      <c r="D41" s="55" t="n">
        <v>11</v>
      </c>
      <c r="E41" s="55" t="n">
        <v>2096</v>
      </c>
      <c r="F41" s="55" t="n">
        <v>1901</v>
      </c>
      <c r="G41" s="55" t="n">
        <v>303</v>
      </c>
      <c r="H41" s="55" t="n">
        <v>98</v>
      </c>
      <c r="I41" s="55" t="n">
        <v>190</v>
      </c>
      <c r="J41" s="55" t="n">
        <v>1935</v>
      </c>
      <c r="K41" s="55" t="n">
        <v>668</v>
      </c>
      <c r="L41" s="55" t="n">
        <v>241</v>
      </c>
      <c r="M41" s="54" t="n">
        <f aca="false">IF(B41="","",SUM(C41:L41))</f>
        <v>9558</v>
      </c>
    </row>
    <row r="42" customFormat="false" ht="15" hidden="false" customHeight="false" outlineLevel="0" collapsed="false">
      <c r="A42" s="53" t="s">
        <v>67</v>
      </c>
      <c r="B42" s="54" t="n">
        <f aca="false">IF(C42="","",SUM(C42:E42))</f>
        <v>9597</v>
      </c>
      <c r="C42" s="55" t="n">
        <v>6123</v>
      </c>
      <c r="D42" s="55" t="n">
        <v>109</v>
      </c>
      <c r="E42" s="55" t="n">
        <v>3365</v>
      </c>
      <c r="F42" s="55" t="n">
        <v>5199</v>
      </c>
      <c r="G42" s="55" t="n">
        <v>918</v>
      </c>
      <c r="H42" s="55" t="n">
        <v>228</v>
      </c>
      <c r="I42" s="55" t="n">
        <v>361</v>
      </c>
      <c r="J42" s="55" t="n">
        <v>4058</v>
      </c>
      <c r="K42" s="55" t="n">
        <v>1419</v>
      </c>
      <c r="L42" s="55" t="n">
        <v>646</v>
      </c>
      <c r="M42" s="54" t="n">
        <f aca="false">IF(B42="","",SUM(C42:L42))</f>
        <v>22426</v>
      </c>
    </row>
    <row r="43" customFormat="false" ht="15" hidden="false" customHeight="false" outlineLevel="0" collapsed="false">
      <c r="A43" s="53" t="s">
        <v>68</v>
      </c>
      <c r="B43" s="54" t="n">
        <f aca="false">IF(C43="","",SUM(C43:E43))</f>
        <v>5354</v>
      </c>
      <c r="C43" s="55" t="n">
        <v>2847</v>
      </c>
      <c r="D43" s="55" t="n">
        <v>44</v>
      </c>
      <c r="E43" s="55" t="n">
        <v>2463</v>
      </c>
      <c r="F43" s="55" t="n">
        <v>2707</v>
      </c>
      <c r="G43" s="55" t="n">
        <v>369</v>
      </c>
      <c r="H43" s="55" t="n">
        <v>113</v>
      </c>
      <c r="I43" s="55" t="n">
        <v>223</v>
      </c>
      <c r="J43" s="55" t="n">
        <v>2351</v>
      </c>
      <c r="K43" s="55" t="n">
        <v>871</v>
      </c>
      <c r="L43" s="55" t="n">
        <v>406</v>
      </c>
      <c r="M43" s="54" t="n">
        <f aca="false">IF(B43="","",SUM(C43:L43))</f>
        <v>12394</v>
      </c>
    </row>
    <row r="44" customFormat="false" ht="15" hidden="false" customHeight="false" outlineLevel="0" collapsed="false">
      <c r="A44" s="53" t="s">
        <v>69</v>
      </c>
      <c r="B44" s="54" t="n">
        <f aca="false">IF(C44="","",SUM(C44:E44))</f>
        <v>5093</v>
      </c>
      <c r="C44" s="55" t="n">
        <v>2785</v>
      </c>
      <c r="D44" s="55" t="n">
        <v>33</v>
      </c>
      <c r="E44" s="55" t="n">
        <v>2275</v>
      </c>
      <c r="F44" s="55" t="n">
        <v>2518</v>
      </c>
      <c r="G44" s="55" t="n">
        <v>421</v>
      </c>
      <c r="H44" s="55" t="n">
        <v>99</v>
      </c>
      <c r="I44" s="55" t="n">
        <v>229</v>
      </c>
      <c r="J44" s="55" t="n">
        <v>2312</v>
      </c>
      <c r="K44" s="55" t="n">
        <v>702</v>
      </c>
      <c r="L44" s="55" t="n">
        <v>325</v>
      </c>
      <c r="M44" s="54" t="n">
        <f aca="false">IF(B44="","",SUM(C44:L44))</f>
        <v>11699</v>
      </c>
    </row>
    <row r="45" customFormat="false" ht="15" hidden="false" customHeight="false" outlineLevel="0" collapsed="false">
      <c r="A45" s="53" t="s">
        <v>70</v>
      </c>
      <c r="B45" s="54" t="n">
        <f aca="false">IF(C45="","",SUM(C45:E45))</f>
        <v>11059</v>
      </c>
      <c r="C45" s="55" t="n">
        <v>5940</v>
      </c>
      <c r="D45" s="55" t="n">
        <v>149</v>
      </c>
      <c r="E45" s="55" t="n">
        <v>4970</v>
      </c>
      <c r="F45" s="55" t="n">
        <v>5946</v>
      </c>
      <c r="G45" s="55" t="n">
        <v>768</v>
      </c>
      <c r="H45" s="55" t="n">
        <v>231</v>
      </c>
      <c r="I45" s="55" t="n">
        <v>464</v>
      </c>
      <c r="J45" s="55" t="n">
        <v>4808</v>
      </c>
      <c r="K45" s="55" t="n">
        <v>1591</v>
      </c>
      <c r="L45" s="55" t="n">
        <v>848</v>
      </c>
      <c r="M45" s="54" t="n">
        <f aca="false">IF(B45="","",SUM(C45:L45))</f>
        <v>25715</v>
      </c>
    </row>
    <row r="46" customFormat="false" ht="15" hidden="false" customHeight="false" outlineLevel="0" collapsed="false">
      <c r="A46" s="58" t="s">
        <v>53</v>
      </c>
      <c r="B46" s="59" t="n">
        <f aca="false">SUM(B32:B45)</f>
        <v>92510</v>
      </c>
      <c r="C46" s="60" t="n">
        <v>58557</v>
      </c>
      <c r="D46" s="60" t="n">
        <v>1172</v>
      </c>
      <c r="E46" s="60" t="n">
        <v>32781</v>
      </c>
      <c r="F46" s="60" t="n">
        <v>42978</v>
      </c>
      <c r="G46" s="60" t="n">
        <v>7129</v>
      </c>
      <c r="H46" s="60" t="n">
        <v>1861</v>
      </c>
      <c r="I46" s="60" t="n">
        <v>3443</v>
      </c>
      <c r="J46" s="60" t="n">
        <v>39617</v>
      </c>
      <c r="K46" s="60" t="n">
        <v>13484</v>
      </c>
      <c r="L46" s="60" t="n">
        <v>6862</v>
      </c>
      <c r="M46" s="59" t="n">
        <f aca="false">SUM(M32:M45)</f>
        <v>207884</v>
      </c>
    </row>
    <row r="48" customFormat="false" ht="15" hidden="false" customHeight="false" outlineLevel="0" collapsed="false">
      <c r="A48" s="64" t="s">
        <v>54</v>
      </c>
    </row>
    <row r="49" customFormat="false" ht="15" hidden="false" customHeight="false" outlineLevel="0" collapsed="false">
      <c r="A49" s="64" t="s">
        <v>71</v>
      </c>
    </row>
  </sheetData>
  <mergeCells count="24">
    <mergeCell ref="B4:M4"/>
    <mergeCell ref="B6:M6"/>
    <mergeCell ref="A8:A9"/>
    <mergeCell ref="B8:B9"/>
    <mergeCell ref="C8:E8"/>
    <mergeCell ref="F8:F9"/>
    <mergeCell ref="G8:G9"/>
    <mergeCell ref="H8:H9"/>
    <mergeCell ref="I8:I9"/>
    <mergeCell ref="J8:J9"/>
    <mergeCell ref="K8:K9"/>
    <mergeCell ref="L8:L9"/>
    <mergeCell ref="M8:M9"/>
    <mergeCell ref="A30:A31"/>
    <mergeCell ref="B30:B31"/>
    <mergeCell ref="C30:E30"/>
    <mergeCell ref="F30:F31"/>
    <mergeCell ref="G30:G31"/>
    <mergeCell ref="H30:H31"/>
    <mergeCell ref="I30:I31"/>
    <mergeCell ref="J30:J31"/>
    <mergeCell ref="K30:K31"/>
    <mergeCell ref="L30:L31"/>
    <mergeCell ref="M30:M31"/>
  </mergeCells>
  <printOptions headings="false" gridLines="false" gridLinesSet="true" horizontalCentered="false" verticalCentered="false"/>
  <pageMargins left="0.7875" right="0.7875" top="0.984027777777778" bottom="0.650694444444445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7" width="18.37"/>
    <col collapsed="false" customWidth="true" hidden="false" outlineLevel="0" max="2" min="2" style="68" width="21.24"/>
    <col collapsed="false" customWidth="true" hidden="false" outlineLevel="0" max="4" min="3" style="68" width="16.37"/>
    <col collapsed="false" customWidth="true" hidden="false" outlineLevel="0" max="26" min="5" style="68" width="4.49"/>
    <col collapsed="false" customWidth="true" hidden="false" outlineLevel="0" max="27" min="27" style="68" width="6.74"/>
    <col collapsed="false" customWidth="true" hidden="false" outlineLevel="0" max="28" min="28" style="68" width="2.62"/>
    <col collapsed="false" customWidth="true" hidden="false" outlineLevel="0" max="29" min="29" style="68" width="9.12"/>
    <col collapsed="false" customWidth="true" hidden="false" outlineLevel="0" max="30" min="30" style="68" width="2.37"/>
    <col collapsed="false" customWidth="true" hidden="false" outlineLevel="0" max="31" min="31" style="68" width="9.12"/>
    <col collapsed="false" customWidth="true" hidden="false" outlineLevel="0" max="32" min="32" style="68" width="6.62"/>
    <col collapsed="false" customWidth="true" hidden="false" outlineLevel="0" max="33" min="33" style="68" width="9.12"/>
    <col collapsed="false" customWidth="true" hidden="false" outlineLevel="0" max="34" min="34" style="68" width="2.62"/>
    <col collapsed="false" customWidth="true" hidden="false" outlineLevel="0" max="35" min="35" style="68" width="9.12"/>
    <col collapsed="false" customWidth="true" hidden="false" outlineLevel="0" max="36" min="36" style="68" width="2.37"/>
    <col collapsed="false" customWidth="true" hidden="false" outlineLevel="0" max="37" min="37" style="68" width="9.12"/>
    <col collapsed="false" customWidth="true" hidden="false" outlineLevel="0" max="38" min="38" style="68" width="6.62"/>
    <col collapsed="false" customWidth="true" hidden="false" outlineLevel="0" max="39" min="39" style="68" width="9.12"/>
    <col collapsed="false" customWidth="true" hidden="false" outlineLevel="0" max="40" min="40" style="68" width="2.62"/>
    <col collapsed="false" customWidth="true" hidden="false" outlineLevel="0" max="41" min="41" style="68" width="9.12"/>
    <col collapsed="false" customWidth="true" hidden="false" outlineLevel="0" max="42" min="42" style="68" width="6.62"/>
    <col collapsed="false" customWidth="true" hidden="false" outlineLevel="0" max="43" min="43" style="68" width="9.12"/>
    <col collapsed="false" customWidth="true" hidden="false" outlineLevel="0" max="44" min="44" style="68" width="2.62"/>
    <col collapsed="false" customWidth="true" hidden="false" outlineLevel="0" max="45" min="45" style="68" width="9.12"/>
    <col collapsed="false" customWidth="true" hidden="false" outlineLevel="0" max="46" min="46" style="68" width="6.62"/>
    <col collapsed="false" customWidth="true" hidden="false" outlineLevel="0" max="47" min="47" style="68" width="9.12"/>
    <col collapsed="false" customWidth="true" hidden="false" outlineLevel="0" max="48" min="48" style="68" width="2.62"/>
    <col collapsed="false" customWidth="true" hidden="false" outlineLevel="0" max="49" min="49" style="68" width="9.12"/>
    <col collapsed="false" customWidth="true" hidden="false" outlineLevel="0" max="50" min="50" style="68" width="2.37"/>
    <col collapsed="false" customWidth="true" hidden="false" outlineLevel="0" max="51" min="51" style="68" width="9.12"/>
    <col collapsed="false" customWidth="true" hidden="false" outlineLevel="0" max="52" min="52" style="68" width="6.62"/>
    <col collapsed="false" customWidth="true" hidden="false" outlineLevel="0" max="53" min="53" style="68" width="9.12"/>
    <col collapsed="false" customWidth="true" hidden="false" outlineLevel="0" max="54" min="54" style="68" width="2.37"/>
    <col collapsed="false" customWidth="true" hidden="false" outlineLevel="0" max="55" min="55" style="68" width="9.12"/>
    <col collapsed="false" customWidth="true" hidden="false" outlineLevel="0" max="56" min="56" style="68" width="11.99"/>
    <col collapsed="false" customWidth="true" hidden="false" outlineLevel="0" max="57" min="57" style="68" width="9.12"/>
    <col collapsed="false" customWidth="true" hidden="false" outlineLevel="0" max="58" min="58" style="68" width="6.62"/>
    <col collapsed="false" customWidth="true" hidden="false" outlineLevel="0" max="59" min="59" style="68" width="9.12"/>
    <col collapsed="false" customWidth="true" hidden="false" outlineLevel="0" max="60" min="60" style="68" width="3.49"/>
    <col collapsed="false" customWidth="true" hidden="false" outlineLevel="0" max="61" min="61" style="68" width="9.12"/>
    <col collapsed="false" customWidth="true" hidden="false" outlineLevel="0" max="62" min="62" style="68" width="2.62"/>
    <col collapsed="false" customWidth="true" hidden="false" outlineLevel="0" max="63" min="63" style="68" width="9.12"/>
    <col collapsed="false" customWidth="true" hidden="false" outlineLevel="0" max="64" min="64" style="68" width="6.62"/>
    <col collapsed="false" customWidth="true" hidden="false" outlineLevel="0" max="65" min="65" style="68" width="9.12"/>
    <col collapsed="false" customWidth="true" hidden="false" outlineLevel="0" max="66" min="66" style="68" width="3.49"/>
    <col collapsed="false" customWidth="true" hidden="false" outlineLevel="0" max="67" min="67" style="68" width="9.12"/>
    <col collapsed="false" customWidth="true" hidden="false" outlineLevel="0" max="68" min="68" style="68" width="2.62"/>
    <col collapsed="false" customWidth="true" hidden="false" outlineLevel="0" max="69" min="69" style="68" width="9.12"/>
    <col collapsed="false" customWidth="true" hidden="false" outlineLevel="0" max="70" min="70" style="68" width="6.62"/>
    <col collapsed="false" customWidth="true" hidden="false" outlineLevel="0" max="71" min="71" style="68" width="9.12"/>
    <col collapsed="false" customWidth="true" hidden="false" outlineLevel="0" max="72" min="72" style="68" width="3.49"/>
    <col collapsed="false" customWidth="true" hidden="false" outlineLevel="0" max="73" min="73" style="68" width="9.12"/>
    <col collapsed="false" customWidth="true" hidden="false" outlineLevel="0" max="74" min="74" style="68" width="2.62"/>
    <col collapsed="false" customWidth="true" hidden="false" outlineLevel="0" max="75" min="75" style="68" width="9.12"/>
    <col collapsed="false" customWidth="true" hidden="false" outlineLevel="0" max="76" min="76" style="68" width="2.37"/>
    <col collapsed="false" customWidth="true" hidden="false" outlineLevel="0" max="77" min="77" style="68" width="9.12"/>
    <col collapsed="false" customWidth="true" hidden="false" outlineLevel="0" max="78" min="78" style="68" width="6.62"/>
    <col collapsed="false" customWidth="true" hidden="false" outlineLevel="0" max="79" min="79" style="68" width="9.12"/>
    <col collapsed="false" customWidth="true" hidden="false" outlineLevel="0" max="80" min="80" style="68" width="3.49"/>
    <col collapsed="false" customWidth="true" hidden="false" outlineLevel="0" max="81" min="81" style="68" width="9.12"/>
    <col collapsed="false" customWidth="true" hidden="false" outlineLevel="0" max="82" min="82" style="68" width="3.49"/>
    <col collapsed="false" customWidth="true" hidden="false" outlineLevel="0" max="83" min="83" style="68" width="9.12"/>
    <col collapsed="false" customWidth="true" hidden="false" outlineLevel="0" max="84" min="84" style="68" width="2.37"/>
    <col collapsed="false" customWidth="true" hidden="false" outlineLevel="0" max="85" min="85" style="68" width="9.12"/>
    <col collapsed="false" customWidth="true" hidden="false" outlineLevel="0" max="86" min="86" style="68" width="7.87"/>
    <col collapsed="false" customWidth="true" hidden="false" outlineLevel="0" max="87" min="87" style="68" width="15.49"/>
    <col collapsed="false" customWidth="true" hidden="false" outlineLevel="0" max="88" min="88" style="68" width="11.99"/>
    <col collapsed="false" customWidth="false" hidden="false" outlineLevel="0" max="257" min="89" style="68" width="7.99"/>
  </cols>
  <sheetData>
    <row r="1" s="70" customFormat="true" ht="15" hidden="false" customHeight="false" outlineLevel="0" collapsed="false">
      <c r="A1" s="69"/>
      <c r="D1" s="71" t="s">
        <v>72</v>
      </c>
    </row>
    <row r="3" s="70" customFormat="true" ht="15" hidden="false" customHeight="false" outlineLevel="0" collapsed="false">
      <c r="A3" s="35" t="s">
        <v>1</v>
      </c>
    </row>
    <row r="4" customFormat="false" ht="12.75" hidden="false" customHeight="false" outlineLevel="0" collapsed="false">
      <c r="D4" s="72"/>
    </row>
    <row r="6" s="70" customFormat="true" ht="15" hidden="false" customHeight="false" outlineLevel="0" collapsed="false">
      <c r="A6" s="73" t="s">
        <v>73</v>
      </c>
      <c r="B6" s="73"/>
      <c r="C6" s="73"/>
      <c r="D6" s="73"/>
    </row>
    <row r="7" customFormat="false" ht="45" hidden="false" customHeight="true" outlineLevel="0" collapsed="false">
      <c r="A7" s="74" t="s">
        <v>74</v>
      </c>
      <c r="B7" s="74"/>
      <c r="C7" s="74"/>
      <c r="D7" s="74"/>
    </row>
    <row r="8" customFormat="false" ht="45" hidden="false" customHeight="true" outlineLevel="0" collapsed="false">
      <c r="A8" s="74"/>
      <c r="B8" s="74"/>
      <c r="C8" s="74"/>
      <c r="D8" s="74"/>
    </row>
    <row r="9" customFormat="false" ht="27" hidden="false" customHeight="true" outlineLevel="0" collapsed="false">
      <c r="A9" s="75" t="s">
        <v>75</v>
      </c>
      <c r="B9" s="76" t="s">
        <v>76</v>
      </c>
      <c r="C9" s="77" t="s">
        <v>77</v>
      </c>
      <c r="D9" s="78" t="s">
        <v>78</v>
      </c>
    </row>
    <row r="10" customFormat="false" ht="12.75" hidden="false" customHeight="false" outlineLevel="0" collapsed="false">
      <c r="A10" s="79" t="s">
        <v>79</v>
      </c>
      <c r="B10" s="80" t="n">
        <v>1201</v>
      </c>
      <c r="C10" s="80" t="n">
        <v>1658</v>
      </c>
      <c r="D10" s="81" t="n">
        <f aca="false">SUM(B10:C10)</f>
        <v>2859</v>
      </c>
    </row>
    <row r="11" customFormat="false" ht="12.75" hidden="false" customHeight="false" outlineLevel="0" collapsed="false">
      <c r="A11" s="82" t="s">
        <v>80</v>
      </c>
      <c r="B11" s="83" t="n">
        <v>1567</v>
      </c>
      <c r="C11" s="83" t="n">
        <v>348</v>
      </c>
      <c r="D11" s="84" t="n">
        <f aca="false">SUM(B11:C11)</f>
        <v>1915</v>
      </c>
    </row>
    <row r="12" customFormat="false" ht="12.75" hidden="false" customHeight="false" outlineLevel="0" collapsed="false">
      <c r="A12" s="82" t="s">
        <v>81</v>
      </c>
      <c r="B12" s="83" t="n">
        <v>883</v>
      </c>
      <c r="C12" s="83" t="n">
        <v>181</v>
      </c>
      <c r="D12" s="84" t="n">
        <f aca="false">SUM(B12:C12)</f>
        <v>1064</v>
      </c>
    </row>
    <row r="13" customFormat="false" ht="12.75" hidden="false" customHeight="false" outlineLevel="0" collapsed="false">
      <c r="A13" s="82" t="s">
        <v>82</v>
      </c>
      <c r="B13" s="83" t="n">
        <v>813</v>
      </c>
      <c r="C13" s="83" t="n">
        <v>267</v>
      </c>
      <c r="D13" s="84" t="n">
        <f aca="false">SUM(B13:C13)</f>
        <v>1080</v>
      </c>
    </row>
    <row r="14" customFormat="false" ht="12.75" hidden="false" customHeight="false" outlineLevel="0" collapsed="false">
      <c r="A14" s="82" t="s">
        <v>83</v>
      </c>
      <c r="B14" s="83" t="n">
        <v>456</v>
      </c>
      <c r="C14" s="83" t="n">
        <v>162</v>
      </c>
      <c r="D14" s="84" t="n">
        <f aca="false">SUM(B14:C14)</f>
        <v>618</v>
      </c>
    </row>
    <row r="15" customFormat="false" ht="12.75" hidden="false" customHeight="false" outlineLevel="0" collapsed="false">
      <c r="A15" s="82" t="s">
        <v>84</v>
      </c>
      <c r="B15" s="83" t="n">
        <v>2089</v>
      </c>
      <c r="C15" s="83" t="n">
        <v>468</v>
      </c>
      <c r="D15" s="84" t="n">
        <f aca="false">SUM(B15:C15)</f>
        <v>2557</v>
      </c>
    </row>
    <row r="16" customFormat="false" ht="12.75" hidden="false" customHeight="false" outlineLevel="0" collapsed="false">
      <c r="A16" s="82" t="s">
        <v>85</v>
      </c>
      <c r="B16" s="83" t="n">
        <v>732</v>
      </c>
      <c r="C16" s="83" t="n">
        <v>160</v>
      </c>
      <c r="D16" s="84" t="n">
        <f aca="false">SUM(B16:C16)</f>
        <v>892</v>
      </c>
    </row>
    <row r="17" customFormat="false" ht="12.75" hidden="false" customHeight="false" outlineLevel="0" collapsed="false">
      <c r="A17" s="82" t="s">
        <v>86</v>
      </c>
      <c r="B17" s="83" t="n">
        <v>798</v>
      </c>
      <c r="C17" s="83" t="n">
        <v>151</v>
      </c>
      <c r="D17" s="84" t="n">
        <f aca="false">SUM(B17:C17)</f>
        <v>949</v>
      </c>
    </row>
    <row r="18" customFormat="false" ht="12.75" hidden="false" customHeight="false" outlineLevel="0" collapsed="false">
      <c r="A18" s="82" t="s">
        <v>87</v>
      </c>
      <c r="B18" s="83" t="n">
        <v>838</v>
      </c>
      <c r="C18" s="83" t="n">
        <v>111</v>
      </c>
      <c r="D18" s="84" t="n">
        <f aca="false">SUM(B18:C18)</f>
        <v>949</v>
      </c>
    </row>
    <row r="19" customFormat="false" ht="12.75" hidden="false" customHeight="false" outlineLevel="0" collapsed="false">
      <c r="A19" s="82" t="s">
        <v>88</v>
      </c>
      <c r="B19" s="83" t="n">
        <v>793</v>
      </c>
      <c r="C19" s="83" t="n">
        <v>106</v>
      </c>
      <c r="D19" s="84" t="n">
        <f aca="false">SUM(B19:C19)</f>
        <v>899</v>
      </c>
    </row>
    <row r="20" customFormat="false" ht="12.75" hidden="false" customHeight="false" outlineLevel="0" collapsed="false">
      <c r="A20" s="82" t="s">
        <v>89</v>
      </c>
      <c r="B20" s="83" t="n">
        <v>1847</v>
      </c>
      <c r="C20" s="83" t="n">
        <v>442</v>
      </c>
      <c r="D20" s="84" t="n">
        <f aca="false">SUM(B20:C20)</f>
        <v>2289</v>
      </c>
    </row>
    <row r="21" customFormat="false" ht="12.75" hidden="false" customHeight="false" outlineLevel="0" collapsed="false">
      <c r="A21" s="82" t="s">
        <v>90</v>
      </c>
      <c r="B21" s="83" t="n">
        <v>1109</v>
      </c>
      <c r="C21" s="83" t="n">
        <v>246</v>
      </c>
      <c r="D21" s="84" t="n">
        <f aca="false">SUM(B21:C21)</f>
        <v>1355</v>
      </c>
    </row>
    <row r="22" customFormat="false" ht="12.75" hidden="false" customHeight="false" outlineLevel="0" collapsed="false">
      <c r="A22" s="82" t="s">
        <v>91</v>
      </c>
      <c r="B22" s="83" t="n">
        <v>942</v>
      </c>
      <c r="C22" s="83" t="n">
        <v>167</v>
      </c>
      <c r="D22" s="84" t="n">
        <f aca="false">SUM(B22:C22)</f>
        <v>1109</v>
      </c>
    </row>
    <row r="23" customFormat="false" ht="13.5" hidden="false" customHeight="false" outlineLevel="0" collapsed="false">
      <c r="A23" s="85" t="s">
        <v>92</v>
      </c>
      <c r="B23" s="86" t="n">
        <v>2684</v>
      </c>
      <c r="C23" s="86" t="n">
        <v>656</v>
      </c>
      <c r="D23" s="87" t="n">
        <f aca="false">SUM(B23:C23)</f>
        <v>3340</v>
      </c>
      <c r="F23" s="88"/>
    </row>
    <row r="24" customFormat="false" ht="13.5" hidden="false" customHeight="false" outlineLevel="0" collapsed="false">
      <c r="A24" s="89" t="s">
        <v>93</v>
      </c>
      <c r="B24" s="90" t="n">
        <v>16752</v>
      </c>
      <c r="C24" s="90" t="n">
        <v>5123</v>
      </c>
      <c r="D24" s="91" t="n">
        <f aca="false">SUM(B24:C24)</f>
        <v>21875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68" t="s">
        <v>94</v>
      </c>
    </row>
    <row r="27" customFormat="false" ht="12.75" hidden="false" customHeight="false" outlineLevel="0" collapsed="false">
      <c r="A27" s="68" t="s">
        <v>95</v>
      </c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68"/>
    </row>
    <row r="31" customFormat="false" ht="12.75" hidden="false" customHeight="false" outlineLevel="0" collapsed="false">
      <c r="A31" s="68"/>
    </row>
    <row r="32" customFormat="false" ht="12.75" hidden="false" customHeight="false" outlineLevel="0" collapsed="false">
      <c r="A32" s="68"/>
    </row>
    <row r="33" customFormat="false" ht="12.75" hidden="false" customHeight="false" outlineLevel="0" collapsed="false">
      <c r="A33" s="68"/>
    </row>
    <row r="34" customFormat="false" ht="12.75" hidden="false" customHeight="false" outlineLevel="0" collapsed="false">
      <c r="A34" s="68"/>
    </row>
    <row r="35" customFormat="false" ht="12.75" hidden="false" customHeight="false" outlineLevel="0" collapsed="false">
      <c r="A35" s="68"/>
    </row>
    <row r="36" customFormat="false" ht="12.75" hidden="false" customHeight="false" outlineLevel="0" collapsed="false">
      <c r="A36" s="68"/>
    </row>
    <row r="37" customFormat="false" ht="12.75" hidden="false" customHeight="false" outlineLevel="0" collapsed="false">
      <c r="A37" s="68"/>
    </row>
    <row r="38" customFormat="false" ht="12.75" hidden="false" customHeight="false" outlineLevel="0" collapsed="false">
      <c r="A38" s="68"/>
    </row>
    <row r="39" customFormat="false" ht="12.75" hidden="false" customHeight="false" outlineLevel="0" collapsed="false">
      <c r="A39" s="68"/>
    </row>
    <row r="40" customFormat="false" ht="12.75" hidden="false" customHeight="false" outlineLevel="0" collapsed="false">
      <c r="A40" s="68"/>
    </row>
    <row r="41" customFormat="false" ht="12.75" hidden="false" customHeight="false" outlineLevel="0" collapsed="false">
      <c r="A41" s="68"/>
    </row>
    <row r="42" customFormat="false" ht="12.75" hidden="false" customHeight="false" outlineLevel="0" collapsed="false">
      <c r="A42" s="68"/>
    </row>
    <row r="43" customFormat="false" ht="12.75" hidden="false" customHeight="false" outlineLevel="0" collapsed="false">
      <c r="A43" s="68"/>
    </row>
    <row r="44" customFormat="false" ht="12.75" hidden="false" customHeight="false" outlineLevel="0" collapsed="false">
      <c r="A44" s="68"/>
    </row>
    <row r="45" customFormat="false" ht="12.75" hidden="false" customHeight="false" outlineLevel="0" collapsed="false">
      <c r="A45" s="68"/>
    </row>
    <row r="46" customFormat="false" ht="12.75" hidden="false" customHeight="false" outlineLevel="0" collapsed="false">
      <c r="A46" s="68"/>
    </row>
    <row r="47" customFormat="false" ht="12.75" hidden="false" customHeight="false" outlineLevel="0" collapsed="false">
      <c r="A47" s="68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93"/>
      <c r="B63" s="93"/>
      <c r="C63" s="93"/>
    </row>
    <row r="64" customFormat="false" ht="12.75" hidden="false" customHeight="false" outlineLevel="0" collapsed="false">
      <c r="A64" s="94"/>
      <c r="B64" s="95"/>
      <c r="C64" s="93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  <row r="100" customFormat="false" ht="12.75" hidden="false" customHeight="false" outlineLevel="0" collapsed="false">
      <c r="A100" s="68"/>
    </row>
    <row r="101" customFormat="false" ht="12.75" hidden="false" customHeight="false" outlineLevel="0" collapsed="false">
      <c r="A101" s="68"/>
    </row>
    <row r="102" customFormat="false" ht="12.75" hidden="false" customHeight="false" outlineLevel="0" collapsed="false">
      <c r="A102" s="68"/>
    </row>
    <row r="103" customFormat="false" ht="12.75" hidden="false" customHeight="false" outlineLevel="0" collapsed="false">
      <c r="A103" s="68"/>
    </row>
    <row r="104" customFormat="false" ht="12.75" hidden="false" customHeight="false" outlineLevel="0" collapsed="false">
      <c r="A104" s="68"/>
    </row>
    <row r="105" customFormat="false" ht="12.75" hidden="false" customHeight="false" outlineLevel="0" collapsed="false">
      <c r="A105" s="68"/>
    </row>
    <row r="106" customFormat="false" ht="12.75" hidden="false" customHeight="false" outlineLevel="0" collapsed="false">
      <c r="A106" s="68"/>
    </row>
    <row r="107" customFormat="false" ht="12.75" hidden="false" customHeight="false" outlineLevel="0" collapsed="false">
      <c r="A107" s="68"/>
    </row>
    <row r="108" customFormat="false" ht="12.75" hidden="false" customHeight="false" outlineLevel="0" collapsed="false">
      <c r="A108" s="68"/>
    </row>
    <row r="109" customFormat="false" ht="12.75" hidden="false" customHeight="false" outlineLevel="0" collapsed="false">
      <c r="A109" s="68"/>
    </row>
    <row r="110" customFormat="false" ht="12.75" hidden="false" customHeight="false" outlineLevel="0" collapsed="false">
      <c r="A110" s="68"/>
    </row>
    <row r="111" customFormat="false" ht="12.75" hidden="false" customHeight="false" outlineLevel="0" collapsed="false">
      <c r="A111" s="68"/>
    </row>
    <row r="112" customFormat="false" ht="12.75" hidden="false" customHeight="false" outlineLevel="0" collapsed="false">
      <c r="A112" s="68"/>
    </row>
    <row r="113" customFormat="false" ht="12.75" hidden="false" customHeight="false" outlineLevel="0" collapsed="false">
      <c r="A113" s="68"/>
    </row>
    <row r="114" customFormat="false" ht="12.75" hidden="false" customHeight="false" outlineLevel="0" collapsed="false">
      <c r="A114" s="68"/>
    </row>
  </sheetData>
  <mergeCells count="2">
    <mergeCell ref="A6:D6"/>
    <mergeCell ref="A7:D8"/>
  </mergeCells>
  <printOptions headings="false" gridLines="false" gridLinesSet="true" horizontalCentered="false" verticalCentered="false"/>
  <pageMargins left="0.7875" right="0.329861111111111" top="0.75" bottom="0.984722222222222" header="0.511811023622047" footer="0.492361111111111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3" min="1" style="33" width="8.99"/>
    <col collapsed="false" customWidth="true" hidden="false" outlineLevel="0" max="4" min="4" style="33" width="11.87"/>
    <col collapsed="false" customWidth="true" hidden="false" outlineLevel="0" max="6" min="5" style="33" width="10.62"/>
    <col collapsed="false" customWidth="true" hidden="false" outlineLevel="0" max="7" min="7" style="33" width="11.49"/>
    <col collapsed="false" customWidth="false" hidden="false" outlineLevel="0" max="257" min="8" style="33" width="8.99"/>
  </cols>
  <sheetData>
    <row r="1" customFormat="false" ht="15" hidden="false" customHeight="false" outlineLevel="0" collapsed="false">
      <c r="A1" s="33" t="s">
        <v>96</v>
      </c>
      <c r="G1" s="34" t="s">
        <v>97</v>
      </c>
    </row>
    <row r="2" s="36" customFormat="true" ht="12.75" hidden="false" customHeight="false" outlineLevel="0" collapsed="false"/>
    <row r="3" customFormat="false" ht="15" hidden="false" customHeight="false" outlineLevel="0" collapsed="false">
      <c r="A3" s="38" t="s">
        <v>4</v>
      </c>
      <c r="B3" s="38"/>
      <c r="C3" s="38"/>
      <c r="D3" s="38"/>
      <c r="E3" s="38"/>
      <c r="F3" s="38"/>
      <c r="G3" s="38"/>
    </row>
    <row r="4" s="36" customFormat="true" ht="12.75" hidden="false" customHeight="false" outlineLevel="0" collapsed="false">
      <c r="A4" s="96"/>
    </row>
    <row r="5" customFormat="false" ht="15" hidden="false" customHeight="false" outlineLevel="0" collapsed="false">
      <c r="A5" s="35"/>
      <c r="B5" s="35"/>
      <c r="C5" s="35"/>
      <c r="D5" s="35"/>
      <c r="E5" s="97" t="s">
        <v>98</v>
      </c>
      <c r="F5" s="97" t="s">
        <v>99</v>
      </c>
      <c r="G5" s="97" t="s">
        <v>37</v>
      </c>
    </row>
    <row r="6" customFormat="false" ht="15" hidden="false" customHeight="false" outlineLevel="0" collapsed="false">
      <c r="A6" s="35"/>
      <c r="B6" s="35"/>
      <c r="C6" s="35"/>
      <c r="D6" s="35"/>
      <c r="E6" s="98"/>
      <c r="F6" s="98"/>
      <c r="G6" s="98"/>
    </row>
    <row r="7" customFormat="false" ht="15" hidden="false" customHeight="false" outlineLevel="0" collapsed="false">
      <c r="A7" s="36" t="s">
        <v>100</v>
      </c>
      <c r="B7" s="36"/>
      <c r="C7" s="36"/>
      <c r="D7" s="99"/>
      <c r="E7" s="100" t="n">
        <v>621385</v>
      </c>
      <c r="F7" s="100" t="n">
        <v>977770</v>
      </c>
      <c r="G7" s="100" t="n">
        <v>1599155</v>
      </c>
      <c r="I7" s="101"/>
      <c r="J7" s="101"/>
      <c r="K7" s="101"/>
    </row>
    <row r="8" customFormat="false" ht="15" hidden="false" customHeight="false" outlineLevel="0" collapsed="false">
      <c r="A8" s="36" t="s">
        <v>101</v>
      </c>
      <c r="B8" s="36"/>
      <c r="C8" s="36"/>
      <c r="D8" s="99"/>
      <c r="E8" s="100" t="n">
        <v>40577</v>
      </c>
      <c r="F8" s="100" t="n">
        <v>61938</v>
      </c>
      <c r="G8" s="100" t="n">
        <v>102515</v>
      </c>
      <c r="I8" s="101"/>
      <c r="J8" s="101"/>
      <c r="K8" s="101"/>
    </row>
    <row r="9" customFormat="false" ht="15" hidden="false" customHeight="false" outlineLevel="0" collapsed="false">
      <c r="A9" s="36" t="s">
        <v>102</v>
      </c>
      <c r="B9" s="36"/>
      <c r="C9" s="36"/>
      <c r="D9" s="99"/>
      <c r="E9" s="100" t="n">
        <v>3178</v>
      </c>
      <c r="F9" s="100" t="n">
        <v>3518</v>
      </c>
      <c r="G9" s="100" t="n">
        <v>6696</v>
      </c>
      <c r="I9" s="101"/>
      <c r="J9" s="101"/>
      <c r="K9" s="101"/>
    </row>
    <row r="10" customFormat="false" ht="15" hidden="false" customHeight="false" outlineLevel="0" collapsed="false">
      <c r="A10" s="36" t="s">
        <v>103</v>
      </c>
      <c r="B10" s="36"/>
      <c r="C10" s="36"/>
      <c r="D10" s="99"/>
      <c r="E10" s="100" t="n">
        <v>285935</v>
      </c>
      <c r="F10" s="100" t="n">
        <v>380666</v>
      </c>
      <c r="G10" s="100" t="n">
        <v>666601</v>
      </c>
      <c r="I10" s="101"/>
      <c r="J10" s="101"/>
      <c r="K10" s="101"/>
    </row>
    <row r="11" customFormat="false" ht="15" hidden="false" customHeight="false" outlineLevel="0" collapsed="false">
      <c r="A11" s="36" t="s">
        <v>104</v>
      </c>
      <c r="B11" s="36"/>
      <c r="C11" s="36"/>
      <c r="D11" s="99"/>
      <c r="E11" s="100" t="n">
        <v>585</v>
      </c>
      <c r="F11" s="100" t="n">
        <v>970</v>
      </c>
      <c r="G11" s="100" t="n">
        <v>1555</v>
      </c>
      <c r="I11" s="101"/>
      <c r="J11" s="101"/>
      <c r="K11" s="101"/>
    </row>
    <row r="12" customFormat="false" ht="15" hidden="false" customHeight="false" outlineLevel="0" collapsed="false">
      <c r="A12" s="36" t="s">
        <v>105</v>
      </c>
      <c r="B12" s="36"/>
      <c r="C12" s="36"/>
      <c r="D12" s="99"/>
      <c r="E12" s="100" t="n">
        <v>30</v>
      </c>
      <c r="F12" s="100" t="n">
        <v>1268</v>
      </c>
      <c r="G12" s="100" t="n">
        <v>1298</v>
      </c>
      <c r="I12" s="101"/>
      <c r="J12" s="101"/>
      <c r="K12" s="101"/>
    </row>
    <row r="13" customFormat="false" ht="15" hidden="false" customHeight="false" outlineLevel="0" collapsed="false">
      <c r="A13" s="99" t="s">
        <v>106</v>
      </c>
      <c r="B13" s="36"/>
      <c r="C13" s="36"/>
      <c r="D13" s="99"/>
      <c r="E13" s="102" t="n">
        <v>951690</v>
      </c>
      <c r="F13" s="102" t="n">
        <v>1426130</v>
      </c>
      <c r="G13" s="102" t="n">
        <v>2377820</v>
      </c>
      <c r="I13" s="101"/>
      <c r="J13" s="101"/>
      <c r="K13" s="101"/>
    </row>
    <row r="14" customFormat="false" ht="15" hidden="false" customHeight="false" outlineLevel="0" collapsed="false">
      <c r="A14" s="36" t="s">
        <v>107</v>
      </c>
      <c r="B14" s="36"/>
      <c r="C14" s="36"/>
      <c r="D14" s="36"/>
      <c r="E14" s="103" t="n">
        <v>86987</v>
      </c>
      <c r="F14" s="103" t="n">
        <v>75835</v>
      </c>
      <c r="G14" s="100" t="n">
        <v>162822</v>
      </c>
      <c r="I14" s="101"/>
      <c r="J14" s="101"/>
      <c r="K14" s="101"/>
    </row>
    <row r="15" customFormat="false" ht="15" hidden="false" customHeight="false" outlineLevel="0" collapsed="false">
      <c r="A15" s="36" t="s">
        <v>108</v>
      </c>
      <c r="B15" s="36"/>
      <c r="C15" s="36"/>
      <c r="D15" s="36"/>
      <c r="E15" s="103" t="n">
        <v>37630</v>
      </c>
      <c r="F15" s="103" t="n">
        <v>39610</v>
      </c>
      <c r="G15" s="100" t="n">
        <v>77240</v>
      </c>
      <c r="I15" s="101"/>
      <c r="J15" s="101"/>
      <c r="K15" s="101"/>
    </row>
    <row r="16" customFormat="false" ht="15" hidden="false" customHeight="false" outlineLevel="0" collapsed="false">
      <c r="A16" s="36" t="s">
        <v>109</v>
      </c>
      <c r="B16" s="36"/>
      <c r="C16" s="36"/>
      <c r="D16" s="36"/>
      <c r="E16" s="103" t="n">
        <v>78117</v>
      </c>
      <c r="F16" s="103" t="n">
        <v>96467</v>
      </c>
      <c r="G16" s="100" t="n">
        <v>174584</v>
      </c>
      <c r="I16" s="101"/>
      <c r="J16" s="101"/>
      <c r="K16" s="101"/>
    </row>
    <row r="17" customFormat="false" ht="15" hidden="false" customHeight="false" outlineLevel="0" collapsed="false">
      <c r="A17" s="99" t="s">
        <v>110</v>
      </c>
      <c r="B17" s="36"/>
      <c r="C17" s="36"/>
      <c r="D17" s="99"/>
      <c r="E17" s="102" t="n">
        <v>202734</v>
      </c>
      <c r="F17" s="102" t="n">
        <v>211912</v>
      </c>
      <c r="G17" s="102" t="n">
        <v>414646</v>
      </c>
      <c r="I17" s="101"/>
      <c r="J17" s="101"/>
      <c r="K17" s="101"/>
    </row>
    <row r="18" customFormat="false" ht="15" hidden="false" customHeight="false" outlineLevel="0" collapsed="false">
      <c r="A18" s="99" t="s">
        <v>111</v>
      </c>
      <c r="B18" s="36"/>
      <c r="C18" s="36"/>
      <c r="D18" s="99"/>
      <c r="E18" s="102" t="n">
        <v>0</v>
      </c>
      <c r="F18" s="102" t="n">
        <v>522869</v>
      </c>
      <c r="G18" s="104" t="n">
        <v>522869</v>
      </c>
      <c r="I18" s="101"/>
      <c r="J18" s="101"/>
      <c r="K18" s="101"/>
    </row>
    <row r="19" customFormat="false" ht="15" hidden="false" customHeight="false" outlineLevel="0" collapsed="false">
      <c r="A19" s="99" t="s">
        <v>112</v>
      </c>
      <c r="B19" s="36"/>
      <c r="C19" s="36"/>
      <c r="D19" s="99"/>
      <c r="E19" s="102" t="n">
        <v>97923</v>
      </c>
      <c r="F19" s="102" t="n">
        <v>0</v>
      </c>
      <c r="G19" s="104" t="n">
        <v>97923</v>
      </c>
      <c r="I19" s="101"/>
      <c r="J19" s="101"/>
      <c r="K19" s="101"/>
    </row>
    <row r="20" customFormat="false" ht="15" hidden="false" customHeight="false" outlineLevel="0" collapsed="false">
      <c r="A20" s="99" t="s">
        <v>113</v>
      </c>
      <c r="B20" s="36"/>
      <c r="C20" s="36"/>
      <c r="D20" s="99"/>
      <c r="E20" s="102" t="n">
        <v>19512</v>
      </c>
      <c r="F20" s="102" t="n">
        <v>20253</v>
      </c>
      <c r="G20" s="104" t="n">
        <v>39765</v>
      </c>
      <c r="I20" s="101"/>
      <c r="J20" s="101"/>
      <c r="K20" s="101"/>
    </row>
    <row r="21" customFormat="false" ht="15" hidden="false" customHeight="false" outlineLevel="0" collapsed="false">
      <c r="A21" s="99" t="s">
        <v>53</v>
      </c>
      <c r="B21" s="99"/>
      <c r="C21" s="99"/>
      <c r="D21" s="99"/>
      <c r="E21" s="102" t="n">
        <f aca="false">SUM(E13,E17,E18,E19,E20)</f>
        <v>1271859</v>
      </c>
      <c r="F21" s="102" t="n">
        <f aca="false">SUM(F13,F17,F18,F19,F20)</f>
        <v>2181164</v>
      </c>
      <c r="G21" s="102" t="n">
        <f aca="false">SUM(G13,G17,G18,G19,G20)</f>
        <v>3453023</v>
      </c>
      <c r="H21" s="101"/>
      <c r="I21" s="101"/>
      <c r="J21" s="101"/>
      <c r="K21" s="101"/>
    </row>
    <row r="22" customFormat="false" ht="15" hidden="false" customHeight="false" outlineLevel="0" collapsed="false">
      <c r="A22" s="36" t="s">
        <v>114</v>
      </c>
      <c r="B22" s="36"/>
      <c r="C22" s="36"/>
      <c r="D22" s="99"/>
      <c r="E22" s="102"/>
      <c r="F22" s="102"/>
      <c r="G22" s="103" t="n">
        <v>104937</v>
      </c>
      <c r="I22" s="101"/>
      <c r="J22" s="101"/>
      <c r="K22" s="101"/>
    </row>
    <row r="23" customFormat="false" ht="15" hidden="false" customHeight="false" outlineLevel="0" collapsed="false">
      <c r="A23" s="99" t="s">
        <v>115</v>
      </c>
      <c r="B23" s="36"/>
      <c r="C23" s="36"/>
      <c r="D23" s="36"/>
      <c r="E23" s="36"/>
      <c r="F23" s="36"/>
      <c r="G23" s="102" t="n">
        <f aca="false">SUM(G21:G22)</f>
        <v>3557960</v>
      </c>
      <c r="I23" s="101"/>
      <c r="J23" s="101"/>
      <c r="K23" s="101"/>
    </row>
    <row r="24" customFormat="false" ht="15" hidden="false" customHeight="false" outlineLevel="0" collapsed="false">
      <c r="G24" s="101"/>
    </row>
    <row r="25" customFormat="false" ht="18" hidden="false" customHeight="false" outlineLevel="0" collapsed="false">
      <c r="B25" s="105"/>
      <c r="C25" s="105"/>
    </row>
    <row r="26" customFormat="false" ht="15" hidden="false" customHeight="false" outlineLevel="0" collapsed="false">
      <c r="A26" s="38" t="s">
        <v>6</v>
      </c>
      <c r="B26" s="38"/>
      <c r="C26" s="38"/>
      <c r="D26" s="38"/>
      <c r="E26" s="38"/>
      <c r="F26" s="38"/>
      <c r="G26" s="38"/>
    </row>
    <row r="27" s="36" customFormat="true" ht="12.75" hidden="false" customHeight="false" outlineLevel="0" collapsed="false">
      <c r="A27" s="45"/>
      <c r="B27" s="44"/>
      <c r="C27" s="44"/>
      <c r="D27" s="44"/>
      <c r="E27" s="44"/>
      <c r="F27" s="44"/>
      <c r="G27" s="44"/>
    </row>
    <row r="28" customFormat="false" ht="15" hidden="false" customHeight="false" outlineLevel="0" collapsed="false">
      <c r="A28" s="106"/>
      <c r="B28" s="35"/>
      <c r="C28" s="35"/>
      <c r="D28" s="35"/>
      <c r="E28" s="97" t="s">
        <v>98</v>
      </c>
      <c r="F28" s="97" t="s">
        <v>99</v>
      </c>
      <c r="G28" s="97" t="s">
        <v>37</v>
      </c>
    </row>
    <row r="29" customFormat="false" ht="15" hidden="false" customHeight="false" outlineLevel="0" collapsed="false">
      <c r="A29" s="106"/>
      <c r="B29" s="35"/>
      <c r="C29" s="35"/>
      <c r="D29" s="35"/>
      <c r="E29" s="98"/>
      <c r="F29" s="98"/>
      <c r="G29" s="98"/>
    </row>
    <row r="30" customFormat="false" ht="15" hidden="false" customHeight="false" outlineLevel="0" collapsed="false">
      <c r="A30" s="36" t="s">
        <v>100</v>
      </c>
      <c r="B30" s="36"/>
      <c r="C30" s="36"/>
      <c r="D30" s="99"/>
      <c r="E30" s="100" t="n">
        <v>555229</v>
      </c>
      <c r="F30" s="100" t="n">
        <v>599255</v>
      </c>
      <c r="G30" s="100" t="n">
        <v>1154484</v>
      </c>
      <c r="I30" s="101"/>
      <c r="J30" s="101"/>
      <c r="K30" s="101"/>
      <c r="N30" s="103"/>
      <c r="O30" s="103"/>
      <c r="S30" s="101"/>
      <c r="T30" s="101"/>
    </row>
    <row r="31" customFormat="false" ht="15" hidden="false" customHeight="false" outlineLevel="0" collapsed="false">
      <c r="A31" s="36" t="s">
        <v>101</v>
      </c>
      <c r="B31" s="36"/>
      <c r="C31" s="36"/>
      <c r="D31" s="99"/>
      <c r="E31" s="100" t="n">
        <v>36179</v>
      </c>
      <c r="F31" s="100" t="n">
        <v>37215</v>
      </c>
      <c r="G31" s="100" t="n">
        <v>73394</v>
      </c>
      <c r="I31" s="101"/>
      <c r="J31" s="101"/>
      <c r="K31" s="101"/>
      <c r="N31" s="103"/>
      <c r="O31" s="103"/>
      <c r="S31" s="101"/>
      <c r="T31" s="101"/>
    </row>
    <row r="32" customFormat="false" ht="15" hidden="false" customHeight="false" outlineLevel="0" collapsed="false">
      <c r="A32" s="36" t="s">
        <v>102</v>
      </c>
      <c r="B32" s="36"/>
      <c r="C32" s="36"/>
      <c r="D32" s="99"/>
      <c r="E32" s="100" t="n">
        <v>3081</v>
      </c>
      <c r="F32" s="100" t="n">
        <v>2019</v>
      </c>
      <c r="G32" s="100" t="n">
        <v>5100</v>
      </c>
      <c r="I32" s="101"/>
      <c r="J32" s="101"/>
      <c r="K32" s="101"/>
      <c r="N32" s="103"/>
      <c r="O32" s="103"/>
      <c r="S32" s="101"/>
      <c r="T32" s="101"/>
    </row>
    <row r="33" customFormat="false" ht="15" hidden="false" customHeight="false" outlineLevel="0" collapsed="false">
      <c r="A33" s="36" t="s">
        <v>103</v>
      </c>
      <c r="B33" s="36"/>
      <c r="C33" s="36"/>
      <c r="D33" s="99"/>
      <c r="E33" s="100" t="n">
        <v>264861</v>
      </c>
      <c r="F33" s="100" t="n">
        <v>289839</v>
      </c>
      <c r="G33" s="100" t="n">
        <v>554700</v>
      </c>
      <c r="I33" s="101"/>
      <c r="J33" s="101"/>
      <c r="K33" s="101"/>
      <c r="N33" s="103"/>
      <c r="O33" s="103"/>
      <c r="S33" s="101"/>
      <c r="T33" s="101"/>
    </row>
    <row r="34" customFormat="false" ht="15" hidden="false" customHeight="false" outlineLevel="0" collapsed="false">
      <c r="A34" s="36" t="s">
        <v>104</v>
      </c>
      <c r="B34" s="36"/>
      <c r="C34" s="36"/>
      <c r="D34" s="99"/>
      <c r="E34" s="100" t="n">
        <v>492</v>
      </c>
      <c r="F34" s="100" t="n">
        <v>536</v>
      </c>
      <c r="G34" s="100" t="n">
        <v>1028</v>
      </c>
      <c r="I34" s="101"/>
      <c r="J34" s="101"/>
      <c r="K34" s="101"/>
      <c r="N34" s="103"/>
      <c r="O34" s="103"/>
      <c r="S34" s="101"/>
    </row>
    <row r="35" customFormat="false" ht="15" hidden="false" customHeight="false" outlineLevel="0" collapsed="false">
      <c r="A35" s="36" t="s">
        <v>105</v>
      </c>
      <c r="B35" s="36"/>
      <c r="C35" s="36"/>
      <c r="D35" s="99"/>
      <c r="E35" s="100" t="n">
        <v>23</v>
      </c>
      <c r="F35" s="100" t="n">
        <v>152</v>
      </c>
      <c r="G35" s="100" t="n">
        <v>175</v>
      </c>
      <c r="I35" s="101"/>
      <c r="J35" s="101"/>
      <c r="K35" s="101"/>
      <c r="N35" s="103"/>
      <c r="O35" s="103"/>
      <c r="S35" s="101"/>
      <c r="T35" s="101"/>
    </row>
    <row r="36" customFormat="false" ht="15" hidden="false" customHeight="false" outlineLevel="0" collapsed="false">
      <c r="A36" s="99" t="s">
        <v>116</v>
      </c>
      <c r="B36" s="36"/>
      <c r="C36" s="36"/>
      <c r="D36" s="99"/>
      <c r="E36" s="102" t="n">
        <f aca="false">SUM(E30:E35)</f>
        <v>859865</v>
      </c>
      <c r="F36" s="102" t="n">
        <f aca="false">SUM(F30:F35)</f>
        <v>929016</v>
      </c>
      <c r="G36" s="104" t="n">
        <f aca="false">SUM(G30:G35)</f>
        <v>1788881</v>
      </c>
      <c r="H36" s="107"/>
      <c r="I36" s="108"/>
      <c r="J36" s="108"/>
      <c r="K36" s="101"/>
      <c r="N36" s="102"/>
      <c r="O36" s="102"/>
      <c r="S36" s="101"/>
      <c r="T36" s="101"/>
    </row>
    <row r="37" customFormat="false" ht="15" hidden="false" customHeight="false" outlineLevel="0" collapsed="false">
      <c r="A37" s="36" t="s">
        <v>107</v>
      </c>
      <c r="B37" s="36"/>
      <c r="C37" s="36"/>
      <c r="D37" s="36"/>
      <c r="E37" s="103" t="n">
        <v>86275</v>
      </c>
      <c r="F37" s="103" t="n">
        <v>72646</v>
      </c>
      <c r="G37" s="103" t="n">
        <v>158921</v>
      </c>
      <c r="I37" s="101"/>
      <c r="J37" s="101"/>
      <c r="K37" s="101"/>
      <c r="N37" s="102"/>
      <c r="O37" s="102"/>
      <c r="S37" s="101"/>
    </row>
    <row r="38" customFormat="false" ht="15" hidden="false" customHeight="false" outlineLevel="0" collapsed="false">
      <c r="A38" s="36" t="s">
        <v>108</v>
      </c>
      <c r="B38" s="36"/>
      <c r="C38" s="36"/>
      <c r="D38" s="36"/>
      <c r="E38" s="103" t="n">
        <v>37471</v>
      </c>
      <c r="F38" s="103" t="n">
        <v>38965</v>
      </c>
      <c r="G38" s="103" t="n">
        <v>76436</v>
      </c>
      <c r="I38" s="101"/>
      <c r="J38" s="101"/>
      <c r="K38" s="101"/>
      <c r="N38" s="102"/>
      <c r="O38" s="102"/>
      <c r="S38" s="101"/>
      <c r="T38" s="101"/>
    </row>
    <row r="39" customFormat="false" ht="15" hidden="false" customHeight="false" outlineLevel="0" collapsed="false">
      <c r="A39" s="36" t="s">
        <v>109</v>
      </c>
      <c r="B39" s="36"/>
      <c r="C39" s="36"/>
      <c r="D39" s="36"/>
      <c r="E39" s="103" t="n">
        <v>77846</v>
      </c>
      <c r="F39" s="103" t="n">
        <v>95003</v>
      </c>
      <c r="G39" s="103" t="n">
        <v>172849</v>
      </c>
      <c r="I39" s="101"/>
      <c r="J39" s="101"/>
      <c r="K39" s="101"/>
      <c r="N39" s="102"/>
      <c r="O39" s="102"/>
    </row>
    <row r="40" customFormat="false" ht="15" hidden="false" customHeight="false" outlineLevel="0" collapsed="false">
      <c r="A40" s="99" t="s">
        <v>117</v>
      </c>
      <c r="B40" s="36"/>
      <c r="C40" s="36"/>
      <c r="D40" s="99"/>
      <c r="E40" s="102" t="n">
        <f aca="false">SUM(E37:E39)</f>
        <v>201592</v>
      </c>
      <c r="F40" s="102" t="n">
        <f aca="false">SUM(F37:F39)</f>
        <v>206614</v>
      </c>
      <c r="G40" s="102" t="n">
        <f aca="false">SUM(G37:G39)</f>
        <v>408206</v>
      </c>
      <c r="I40" s="101"/>
      <c r="J40" s="101"/>
      <c r="K40" s="101"/>
      <c r="L40" s="101"/>
      <c r="N40" s="101"/>
      <c r="O40" s="101"/>
      <c r="P40" s="101"/>
      <c r="S40" s="101"/>
    </row>
    <row r="41" customFormat="false" ht="15" hidden="false" customHeight="false" outlineLevel="0" collapsed="false">
      <c r="A41" s="99" t="s">
        <v>118</v>
      </c>
      <c r="B41" s="99"/>
      <c r="C41" s="99"/>
      <c r="D41" s="99"/>
      <c r="E41" s="102" t="n">
        <v>0</v>
      </c>
      <c r="F41" s="102" t="n">
        <v>20457</v>
      </c>
      <c r="G41" s="102" t="n">
        <v>20457</v>
      </c>
      <c r="I41" s="101"/>
      <c r="J41" s="101"/>
      <c r="K41" s="101"/>
      <c r="S41" s="101"/>
    </row>
    <row r="42" customFormat="false" ht="15" hidden="false" customHeight="false" outlineLevel="0" collapsed="false">
      <c r="A42" s="36" t="s">
        <v>119</v>
      </c>
      <c r="B42" s="99"/>
      <c r="C42" s="99"/>
      <c r="D42" s="99"/>
      <c r="E42" s="103" t="n">
        <v>0</v>
      </c>
      <c r="F42" s="103" t="n">
        <v>497114</v>
      </c>
      <c r="G42" s="103" t="n">
        <v>497114</v>
      </c>
      <c r="I42" s="101"/>
      <c r="J42" s="101"/>
      <c r="K42" s="101"/>
    </row>
    <row r="43" customFormat="false" ht="15" hidden="false" customHeight="false" outlineLevel="0" collapsed="false">
      <c r="A43" s="36" t="s">
        <v>120</v>
      </c>
      <c r="B43" s="99"/>
      <c r="C43" s="99"/>
      <c r="D43" s="99"/>
      <c r="E43" s="103" t="n">
        <v>0</v>
      </c>
      <c r="F43" s="103" t="n">
        <v>5298</v>
      </c>
      <c r="G43" s="103" t="n">
        <v>5298</v>
      </c>
      <c r="I43" s="101"/>
      <c r="J43" s="101"/>
      <c r="K43" s="101"/>
    </row>
    <row r="44" customFormat="false" ht="15" hidden="false" customHeight="false" outlineLevel="0" collapsed="false">
      <c r="A44" s="99" t="s">
        <v>121</v>
      </c>
      <c r="B44" s="99"/>
      <c r="C44" s="99"/>
      <c r="D44" s="99"/>
      <c r="E44" s="102" t="n">
        <v>0</v>
      </c>
      <c r="F44" s="102" t="n">
        <v>502412</v>
      </c>
      <c r="G44" s="102" t="n">
        <v>502412</v>
      </c>
      <c r="I44" s="101"/>
      <c r="J44" s="101"/>
      <c r="K44" s="101"/>
      <c r="R44" s="101"/>
      <c r="T44" s="101"/>
    </row>
    <row r="45" customFormat="false" ht="15" hidden="false" customHeight="false" outlineLevel="0" collapsed="false">
      <c r="A45" s="99" t="s">
        <v>122</v>
      </c>
      <c r="B45" s="99"/>
      <c r="C45" s="99"/>
      <c r="D45" s="99"/>
      <c r="E45" s="102" t="n">
        <v>4956</v>
      </c>
      <c r="F45" s="102" t="n">
        <v>0</v>
      </c>
      <c r="G45" s="102" t="n">
        <v>4956</v>
      </c>
      <c r="I45" s="101"/>
      <c r="J45" s="101"/>
      <c r="K45" s="101"/>
      <c r="R45" s="101"/>
      <c r="T45" s="101"/>
    </row>
    <row r="46" customFormat="false" ht="15" hidden="false" customHeight="false" outlineLevel="0" collapsed="false">
      <c r="A46" s="36" t="s">
        <v>123</v>
      </c>
      <c r="B46" s="99"/>
      <c r="C46" s="99"/>
      <c r="D46" s="99"/>
      <c r="E46" s="103" t="n">
        <v>91825</v>
      </c>
      <c r="F46" s="103" t="n">
        <v>0</v>
      </c>
      <c r="G46" s="103" t="n">
        <v>91825</v>
      </c>
      <c r="I46" s="101"/>
      <c r="J46" s="101"/>
      <c r="K46" s="101"/>
    </row>
    <row r="47" customFormat="false" ht="15" hidden="false" customHeight="false" outlineLevel="0" collapsed="false">
      <c r="A47" s="36" t="s">
        <v>124</v>
      </c>
      <c r="B47" s="99"/>
      <c r="C47" s="99"/>
      <c r="D47" s="99"/>
      <c r="E47" s="103" t="n">
        <v>1142</v>
      </c>
      <c r="F47" s="103" t="n">
        <v>0</v>
      </c>
      <c r="G47" s="103" t="n">
        <v>1142</v>
      </c>
      <c r="I47" s="101"/>
      <c r="J47" s="101"/>
      <c r="K47" s="101"/>
      <c r="R47" s="101"/>
      <c r="T47" s="101"/>
    </row>
    <row r="48" customFormat="false" ht="15" hidden="false" customHeight="false" outlineLevel="0" collapsed="false">
      <c r="A48" s="99" t="s">
        <v>125</v>
      </c>
      <c r="B48" s="99"/>
      <c r="C48" s="99"/>
      <c r="D48" s="99"/>
      <c r="E48" s="102" t="n">
        <v>92967</v>
      </c>
      <c r="F48" s="102" t="n">
        <v>0</v>
      </c>
      <c r="G48" s="102" t="n">
        <v>92967</v>
      </c>
      <c r="I48" s="101"/>
      <c r="J48" s="101"/>
      <c r="K48" s="101"/>
    </row>
    <row r="49" customFormat="false" ht="15" hidden="false" customHeight="false" outlineLevel="0" collapsed="false">
      <c r="A49" s="99" t="s">
        <v>113</v>
      </c>
      <c r="B49" s="99"/>
      <c r="C49" s="99"/>
      <c r="D49" s="99"/>
      <c r="E49" s="102" t="n">
        <v>19512</v>
      </c>
      <c r="F49" s="102" t="n">
        <v>20253</v>
      </c>
      <c r="G49" s="102" t="n">
        <v>39765</v>
      </c>
      <c r="I49" s="101"/>
      <c r="J49" s="101"/>
      <c r="K49" s="101"/>
    </row>
    <row r="50" customFormat="false" ht="15" hidden="false" customHeight="false" outlineLevel="0" collapsed="false">
      <c r="A50" s="99" t="s">
        <v>53</v>
      </c>
      <c r="B50" s="99"/>
      <c r="C50" s="99"/>
      <c r="D50" s="99"/>
      <c r="E50" s="102" t="n">
        <f aca="false">SUM(E36,E40,E41,E44,E45,E48,E49)</f>
        <v>1178892</v>
      </c>
      <c r="F50" s="102" t="n">
        <f aca="false">SUM(F36,F40,F41,F44,F45,F48,F49)</f>
        <v>1678752</v>
      </c>
      <c r="G50" s="102" t="n">
        <f aca="false">SUM(G36,G40,G41,G44,G45,G48,G49)</f>
        <v>2857644</v>
      </c>
      <c r="I50" s="101"/>
      <c r="J50" s="101"/>
      <c r="K50" s="101"/>
    </row>
    <row r="51" customFormat="false" ht="15" hidden="false" customHeight="false" outlineLevel="0" collapsed="false">
      <c r="A51" s="36" t="s">
        <v>126</v>
      </c>
      <c r="B51" s="36"/>
      <c r="C51" s="36"/>
      <c r="D51" s="36"/>
      <c r="E51" s="36"/>
      <c r="F51" s="36"/>
      <c r="G51" s="109" t="n">
        <v>100946</v>
      </c>
      <c r="I51" s="101"/>
      <c r="J51" s="101"/>
      <c r="K51" s="101"/>
    </row>
    <row r="52" customFormat="false" ht="15" hidden="false" customHeight="false" outlineLevel="0" collapsed="false">
      <c r="A52" s="99" t="s">
        <v>115</v>
      </c>
      <c r="B52" s="36"/>
      <c r="C52" s="36"/>
      <c r="D52" s="36"/>
      <c r="E52" s="36"/>
      <c r="F52" s="36"/>
      <c r="G52" s="102" t="n">
        <f aca="false">SUM(G50:G51)</f>
        <v>2958590</v>
      </c>
      <c r="I52" s="101"/>
      <c r="J52" s="101"/>
      <c r="K52" s="101"/>
    </row>
    <row r="53" customFormat="false" ht="18" hidden="false" customHeight="false" outlineLevel="0" collapsed="false">
      <c r="A53" s="110"/>
      <c r="G53" s="111"/>
    </row>
    <row r="54" customFormat="false" ht="18" hidden="false" customHeight="false" outlineLevel="0" collapsed="false">
      <c r="A54" s="110"/>
      <c r="G54" s="111"/>
    </row>
    <row r="55" customFormat="false" ht="18" hidden="false" customHeight="false" outlineLevel="0" collapsed="false">
      <c r="A55" s="110"/>
      <c r="G55" s="111"/>
      <c r="R55" s="101"/>
    </row>
    <row r="56" customFormat="false" ht="18" hidden="false" customHeight="false" outlineLevel="0" collapsed="false">
      <c r="A56" s="110"/>
      <c r="G56" s="111"/>
    </row>
    <row r="57" customFormat="false" ht="18" hidden="false" customHeight="false" outlineLevel="0" collapsed="false">
      <c r="A57" s="110"/>
    </row>
    <row r="58" customFormat="false" ht="15" hidden="false" customHeight="false" outlineLevel="0" collapsed="false">
      <c r="A58" s="33" t="s">
        <v>96</v>
      </c>
      <c r="G58" s="112" t="s">
        <v>127</v>
      </c>
    </row>
    <row r="59" s="36" customFormat="true" ht="12.75" hidden="false" customHeight="false" outlineLevel="0" collapsed="false">
      <c r="G59" s="113"/>
    </row>
    <row r="60" customFormat="false" ht="15" hidden="false" customHeight="false" outlineLevel="0" collapsed="false">
      <c r="A60" s="38" t="s">
        <v>128</v>
      </c>
      <c r="B60" s="38"/>
      <c r="C60" s="38"/>
      <c r="D60" s="38"/>
      <c r="E60" s="38"/>
      <c r="F60" s="38"/>
      <c r="G60" s="38"/>
    </row>
    <row r="61" s="36" customFormat="true" ht="12.75" hidden="false" customHeight="false" outlineLevel="0" collapsed="false"/>
    <row r="62" customFormat="false" ht="15" hidden="false" customHeight="false" outlineLevel="0" collapsed="false">
      <c r="A62" s="99"/>
      <c r="B62" s="99"/>
      <c r="C62" s="99"/>
      <c r="D62" s="99"/>
      <c r="E62" s="97" t="s">
        <v>98</v>
      </c>
      <c r="F62" s="97" t="s">
        <v>99</v>
      </c>
      <c r="G62" s="97" t="s">
        <v>37</v>
      </c>
    </row>
    <row r="63" customFormat="false" ht="15" hidden="false" customHeight="false" outlineLevel="0" collapsed="false">
      <c r="A63" s="99"/>
      <c r="B63" s="99"/>
      <c r="C63" s="99"/>
      <c r="D63" s="99"/>
      <c r="E63" s="97"/>
      <c r="F63" s="97"/>
      <c r="G63" s="97"/>
    </row>
    <row r="64" customFormat="false" ht="15" hidden="false" customHeight="false" outlineLevel="0" collapsed="false">
      <c r="A64" s="36" t="s">
        <v>100</v>
      </c>
      <c r="B64" s="36"/>
      <c r="C64" s="36"/>
      <c r="D64" s="99"/>
      <c r="E64" s="62" t="n">
        <v>21500</v>
      </c>
      <c r="F64" s="62" t="n">
        <v>17304</v>
      </c>
      <c r="G64" s="62" t="n">
        <f aca="false">SUM(E64:F64)</f>
        <v>38804</v>
      </c>
      <c r="I64" s="101"/>
      <c r="J64" s="101"/>
      <c r="K64" s="101"/>
    </row>
    <row r="65" customFormat="false" ht="15" hidden="false" customHeight="false" outlineLevel="0" collapsed="false">
      <c r="A65" s="36" t="s">
        <v>101</v>
      </c>
      <c r="B65" s="36"/>
      <c r="C65" s="36"/>
      <c r="D65" s="36"/>
      <c r="E65" s="62" t="n">
        <v>3590</v>
      </c>
      <c r="F65" s="62" t="n">
        <v>4080</v>
      </c>
      <c r="G65" s="62" t="n">
        <f aca="false">SUM(E65:F65)</f>
        <v>7670</v>
      </c>
      <c r="I65" s="101"/>
      <c r="J65" s="101"/>
      <c r="K65" s="101"/>
    </row>
    <row r="66" customFormat="false" ht="15" hidden="false" customHeight="false" outlineLevel="0" collapsed="false">
      <c r="A66" s="36" t="s">
        <v>102</v>
      </c>
      <c r="B66" s="36"/>
      <c r="C66" s="36"/>
      <c r="D66" s="99"/>
      <c r="E66" s="62" t="n">
        <v>651</v>
      </c>
      <c r="F66" s="62" t="n">
        <v>312</v>
      </c>
      <c r="G66" s="62" t="n">
        <f aca="false">SUM(E66:F66)</f>
        <v>963</v>
      </c>
      <c r="I66" s="101"/>
      <c r="J66" s="101"/>
      <c r="K66" s="101"/>
    </row>
    <row r="67" customFormat="false" ht="15" hidden="false" customHeight="false" outlineLevel="0" collapsed="false">
      <c r="A67" s="36" t="s">
        <v>103</v>
      </c>
      <c r="B67" s="36"/>
      <c r="C67" s="36"/>
      <c r="D67" s="99"/>
      <c r="E67" s="62" t="n">
        <v>13382</v>
      </c>
      <c r="F67" s="62" t="n">
        <v>10958</v>
      </c>
      <c r="G67" s="62" t="n">
        <f aca="false">SUM(E67:F67)</f>
        <v>24340</v>
      </c>
      <c r="I67" s="101"/>
      <c r="J67" s="101"/>
      <c r="K67" s="101"/>
    </row>
    <row r="68" customFormat="false" ht="15" hidden="false" customHeight="false" outlineLevel="0" collapsed="false">
      <c r="A68" s="36" t="s">
        <v>104</v>
      </c>
      <c r="B68" s="36"/>
      <c r="C68" s="36"/>
      <c r="D68" s="99"/>
      <c r="E68" s="62" t="n">
        <v>0</v>
      </c>
      <c r="F68" s="62" t="n">
        <v>0</v>
      </c>
      <c r="G68" s="62" t="n">
        <f aca="false">SUM(E68:F68)</f>
        <v>0</v>
      </c>
      <c r="I68" s="101"/>
      <c r="J68" s="101"/>
      <c r="K68" s="101"/>
    </row>
    <row r="69" customFormat="false" ht="15" hidden="false" customHeight="false" outlineLevel="0" collapsed="false">
      <c r="A69" s="36" t="s">
        <v>105</v>
      </c>
      <c r="B69" s="36"/>
      <c r="C69" s="36"/>
      <c r="D69" s="99"/>
      <c r="E69" s="62" t="n">
        <v>0</v>
      </c>
      <c r="F69" s="62" t="n">
        <v>0</v>
      </c>
      <c r="G69" s="62" t="n">
        <f aca="false">SUM(E69:F69)</f>
        <v>0</v>
      </c>
      <c r="I69" s="101"/>
      <c r="J69" s="101"/>
      <c r="K69" s="101"/>
    </row>
    <row r="70" customFormat="false" ht="15" hidden="false" customHeight="false" outlineLevel="0" collapsed="false">
      <c r="A70" s="99" t="s">
        <v>106</v>
      </c>
      <c r="B70" s="36"/>
      <c r="C70" s="36"/>
      <c r="D70" s="99"/>
      <c r="E70" s="114" t="n">
        <v>39123</v>
      </c>
      <c r="F70" s="114" t="n">
        <v>32654</v>
      </c>
      <c r="G70" s="114" t="n">
        <f aca="false">SUM(G64:G69)</f>
        <v>71777</v>
      </c>
      <c r="H70" s="101"/>
      <c r="I70" s="101"/>
      <c r="J70" s="101"/>
      <c r="K70" s="101"/>
    </row>
    <row r="71" customFormat="false" ht="15" hidden="false" customHeight="false" outlineLevel="0" collapsed="false">
      <c r="A71" s="99" t="s">
        <v>107</v>
      </c>
      <c r="B71" s="36"/>
      <c r="C71" s="36"/>
      <c r="D71" s="99"/>
      <c r="E71" s="114" t="n">
        <v>4191</v>
      </c>
      <c r="F71" s="114" t="n">
        <v>3491</v>
      </c>
      <c r="G71" s="114" t="n">
        <f aca="false">SUM(E71:F71)</f>
        <v>7682</v>
      </c>
      <c r="H71" s="101"/>
      <c r="I71" s="101"/>
      <c r="J71" s="101"/>
      <c r="K71" s="101"/>
    </row>
    <row r="72" customFormat="false" ht="15" hidden="false" customHeight="false" outlineLevel="0" collapsed="false">
      <c r="A72" s="99" t="s">
        <v>108</v>
      </c>
      <c r="B72" s="36"/>
      <c r="C72" s="36"/>
      <c r="D72" s="36"/>
      <c r="E72" s="115" t="n">
        <v>2317</v>
      </c>
      <c r="F72" s="115" t="n">
        <v>1846</v>
      </c>
      <c r="G72" s="114" t="n">
        <f aca="false">SUM(E72:F72)</f>
        <v>4163</v>
      </c>
      <c r="H72" s="101"/>
      <c r="I72" s="101"/>
      <c r="J72" s="101"/>
      <c r="K72" s="101"/>
    </row>
    <row r="73" customFormat="false" ht="15" hidden="false" customHeight="false" outlineLevel="0" collapsed="false">
      <c r="A73" s="99" t="s">
        <v>109</v>
      </c>
      <c r="B73" s="36"/>
      <c r="C73" s="36"/>
      <c r="D73" s="36"/>
      <c r="E73" s="115" t="n">
        <v>6404</v>
      </c>
      <c r="F73" s="115" t="n">
        <v>8199</v>
      </c>
      <c r="G73" s="114" t="n">
        <f aca="false">SUM(E73:F73)</f>
        <v>14603</v>
      </c>
      <c r="H73" s="101"/>
      <c r="I73" s="101"/>
      <c r="J73" s="101"/>
      <c r="K73" s="101"/>
    </row>
    <row r="74" customFormat="false" ht="15" hidden="false" customHeight="false" outlineLevel="0" collapsed="false">
      <c r="A74" s="99" t="s">
        <v>111</v>
      </c>
      <c r="B74" s="36"/>
      <c r="C74" s="36"/>
      <c r="D74" s="36"/>
      <c r="E74" s="115" t="n">
        <v>0</v>
      </c>
      <c r="F74" s="115" t="n">
        <v>32599</v>
      </c>
      <c r="G74" s="114" t="n">
        <f aca="false">SUM(E74:F74)</f>
        <v>32599</v>
      </c>
      <c r="I74" s="101"/>
      <c r="J74" s="101"/>
      <c r="K74" s="101"/>
    </row>
    <row r="75" customFormat="false" ht="15" hidden="false" customHeight="false" outlineLevel="0" collapsed="false">
      <c r="A75" s="99" t="s">
        <v>112</v>
      </c>
      <c r="B75" s="36"/>
      <c r="C75" s="36"/>
      <c r="D75" s="36"/>
      <c r="E75" s="115" t="n">
        <v>10202</v>
      </c>
      <c r="F75" s="115" t="n">
        <v>0</v>
      </c>
      <c r="G75" s="114" t="n">
        <f aca="false">SUM(E75:F75)</f>
        <v>10202</v>
      </c>
      <c r="I75" s="101"/>
      <c r="J75" s="101"/>
      <c r="K75" s="101"/>
    </row>
    <row r="76" customFormat="false" ht="15" hidden="false" customHeight="true" outlineLevel="0" collapsed="false">
      <c r="A76" s="99" t="s">
        <v>113</v>
      </c>
      <c r="B76" s="36"/>
      <c r="C76" s="36"/>
      <c r="D76" s="36"/>
      <c r="E76" s="115"/>
      <c r="F76" s="115"/>
      <c r="G76" s="115" t="n">
        <v>4893</v>
      </c>
      <c r="I76" s="101"/>
      <c r="J76" s="101"/>
      <c r="K76" s="101"/>
    </row>
    <row r="77" customFormat="false" ht="15" hidden="false" customHeight="false" outlineLevel="0" collapsed="false">
      <c r="A77" s="99" t="s">
        <v>53</v>
      </c>
      <c r="B77" s="99"/>
      <c r="C77" s="99"/>
      <c r="D77" s="36"/>
      <c r="E77" s="115" t="n">
        <f aca="false">SUM(E70:E75)</f>
        <v>62237</v>
      </c>
      <c r="F77" s="115" t="n">
        <f aca="false">SUM(F70:F75)</f>
        <v>78789</v>
      </c>
      <c r="G77" s="115" t="n">
        <f aca="false">SUM(G70:G76)</f>
        <v>145919</v>
      </c>
      <c r="H77" s="101"/>
      <c r="I77" s="101"/>
      <c r="J77" s="101"/>
      <c r="K77" s="101"/>
    </row>
    <row r="79" customFormat="false" ht="15" hidden="false" customHeight="false" outlineLevel="0" collapsed="false">
      <c r="E79" s="101"/>
      <c r="F79" s="101"/>
      <c r="G79" s="101"/>
    </row>
  </sheetData>
  <mergeCells count="3">
    <mergeCell ref="A3:G3"/>
    <mergeCell ref="A26:G26"/>
    <mergeCell ref="A60:G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2" min="1" style="33" width="8.99"/>
    <col collapsed="false" customWidth="true" hidden="false" outlineLevel="0" max="3" min="3" style="33" width="18.12"/>
    <col collapsed="false" customWidth="true" hidden="false" outlineLevel="0" max="4" min="4" style="33" width="23.99"/>
    <col collapsed="false" customWidth="false" hidden="false" outlineLevel="0" max="5" min="5" style="33" width="8.99"/>
    <col collapsed="false" customWidth="true" hidden="false" outlineLevel="0" max="6" min="6" style="33" width="17.49"/>
    <col collapsed="false" customWidth="false" hidden="false" outlineLevel="0" max="257" min="7" style="33" width="8.99"/>
  </cols>
  <sheetData>
    <row r="1" customFormat="false" ht="15" hidden="false" customHeight="false" outlineLevel="0" collapsed="false">
      <c r="A1" s="34" t="s">
        <v>129</v>
      </c>
    </row>
    <row r="2" customFormat="false" ht="15" hidden="false" customHeight="false" outlineLevel="0" collapsed="false">
      <c r="A2" s="35" t="s">
        <v>130</v>
      </c>
    </row>
    <row r="4" s="117" customFormat="true" ht="15" hidden="false" customHeight="false" outlineLevel="0" collapsed="false">
      <c r="A4" s="38" t="s">
        <v>131</v>
      </c>
      <c r="B4" s="38"/>
      <c r="C4" s="38"/>
      <c r="D4" s="38"/>
      <c r="E4" s="116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A7" s="99"/>
      <c r="B7" s="99"/>
      <c r="C7" s="97" t="s">
        <v>132</v>
      </c>
      <c r="D7" s="97" t="s">
        <v>133</v>
      </c>
    </row>
    <row r="8" customFormat="false" ht="12.75" hidden="false" customHeight="true" outlineLevel="0" collapsed="false">
      <c r="A8" s="99"/>
      <c r="B8" s="99"/>
      <c r="C8" s="99"/>
      <c r="D8" s="99"/>
    </row>
    <row r="9" customFormat="false" ht="12.75" hidden="false" customHeight="true" outlineLevel="0" collapsed="false">
      <c r="A9" s="99" t="n">
        <v>1996</v>
      </c>
      <c r="B9" s="99"/>
      <c r="C9" s="102" t="n">
        <v>122364692</v>
      </c>
      <c r="D9" s="102" t="n">
        <v>85063170</v>
      </c>
    </row>
    <row r="10" customFormat="false" ht="12.75" hidden="false" customHeight="true" outlineLevel="0" collapsed="false">
      <c r="A10" s="99" t="n">
        <v>1997</v>
      </c>
      <c r="B10" s="99"/>
      <c r="C10" s="102" t="n">
        <v>147281108</v>
      </c>
      <c r="D10" s="102" t="n">
        <v>104198248</v>
      </c>
    </row>
    <row r="11" customFormat="false" ht="12.75" hidden="false" customHeight="true" outlineLevel="0" collapsed="false">
      <c r="A11" s="99" t="n">
        <v>1998</v>
      </c>
      <c r="B11" s="99"/>
      <c r="C11" s="102" t="n">
        <v>161805063</v>
      </c>
      <c r="D11" s="102" t="n">
        <v>114605484</v>
      </c>
    </row>
    <row r="12" customFormat="false" ht="12.75" hidden="false" customHeight="true" outlineLevel="0" collapsed="false">
      <c r="A12" s="99" t="n">
        <v>1999</v>
      </c>
      <c r="B12" s="99"/>
      <c r="C12" s="102" t="n">
        <v>173014133</v>
      </c>
      <c r="D12" s="102" t="n">
        <v>123666158</v>
      </c>
    </row>
    <row r="13" customFormat="false" ht="12.75" hidden="false" customHeight="true" outlineLevel="0" collapsed="false">
      <c r="A13" s="99" t="n">
        <v>2000</v>
      </c>
      <c r="B13" s="99"/>
      <c r="C13" s="102" t="n">
        <v>181921261</v>
      </c>
      <c r="D13" s="102" t="n">
        <v>130932093</v>
      </c>
    </row>
    <row r="14" customFormat="false" ht="12.75" hidden="false" customHeight="true" outlineLevel="0" collapsed="false">
      <c r="A14" s="99" t="n">
        <v>2001</v>
      </c>
      <c r="B14" s="99"/>
      <c r="C14" s="102" t="n">
        <v>195813711</v>
      </c>
      <c r="D14" s="102" t="n">
        <v>140656510</v>
      </c>
    </row>
    <row r="15" customFormat="false" ht="12.75" hidden="false" customHeight="true" outlineLevel="0" collapsed="false">
      <c r="A15" s="99" t="n">
        <v>2002</v>
      </c>
      <c r="B15" s="99"/>
      <c r="C15" s="102" t="n">
        <v>210439949</v>
      </c>
      <c r="D15" s="102" t="n">
        <v>150772339</v>
      </c>
    </row>
    <row r="16" customFormat="false" ht="12.75" hidden="false" customHeight="true" outlineLevel="0" collapsed="false">
      <c r="A16" s="99" t="n">
        <v>2003</v>
      </c>
      <c r="B16" s="36"/>
      <c r="C16" s="102" t="n">
        <v>218273276</v>
      </c>
      <c r="D16" s="102" t="n">
        <v>156272738</v>
      </c>
    </row>
    <row r="17" customFormat="false" ht="12.75" hidden="false" customHeight="true" outlineLevel="0" collapsed="false">
      <c r="A17" s="99" t="n">
        <v>2004</v>
      </c>
      <c r="B17" s="36"/>
      <c r="C17" s="102" t="n">
        <v>226883064</v>
      </c>
      <c r="D17" s="102" t="n">
        <v>163025907</v>
      </c>
    </row>
    <row r="18" customFormat="false" ht="12.75" hidden="false" customHeight="true" outlineLevel="0" collapsed="false">
      <c r="A18" s="99" t="n">
        <v>2005</v>
      </c>
      <c r="B18" s="36"/>
      <c r="C18" s="102" t="n">
        <v>243647897</v>
      </c>
      <c r="D18" s="102" t="n">
        <v>175668780</v>
      </c>
    </row>
    <row r="19" customFormat="false" ht="12.75" hidden="false" customHeight="true" outlineLevel="0" collapsed="false">
      <c r="A19" s="99" t="n">
        <v>2006</v>
      </c>
      <c r="B19" s="36"/>
      <c r="C19" s="102" t="n">
        <v>261463875</v>
      </c>
      <c r="D19" s="102" t="n">
        <v>188948637</v>
      </c>
    </row>
    <row r="20" customFormat="false" ht="12.75" hidden="false" customHeight="true" outlineLevel="0" collapsed="false">
      <c r="A20" s="118" t="n">
        <v>2007</v>
      </c>
      <c r="B20" s="96"/>
      <c r="C20" s="102" t="n">
        <v>282876084</v>
      </c>
      <c r="D20" s="102" t="n">
        <v>203932710</v>
      </c>
    </row>
    <row r="21" customFormat="false" ht="12.75" hidden="false" customHeight="true" outlineLevel="0" collapsed="false">
      <c r="A21" s="118" t="n">
        <v>2008</v>
      </c>
      <c r="B21" s="36"/>
      <c r="C21" s="102" t="n">
        <v>305535974</v>
      </c>
      <c r="D21" s="115" t="n">
        <v>222104621</v>
      </c>
    </row>
    <row r="22" customFormat="false" ht="12.75" hidden="false" customHeight="true" outlineLevel="0" collapsed="false">
      <c r="A22" s="118" t="n">
        <v>2009</v>
      </c>
      <c r="B22" s="36"/>
      <c r="C22" s="102" t="n">
        <v>331704683</v>
      </c>
      <c r="D22" s="102" t="n">
        <v>243636373</v>
      </c>
    </row>
    <row r="23" customFormat="false" ht="12.75" hidden="false" customHeight="true" outlineLevel="0" collapsed="false">
      <c r="A23" s="118" t="n">
        <v>2010</v>
      </c>
      <c r="B23" s="36"/>
      <c r="C23" s="102" t="n">
        <v>340161855.78068</v>
      </c>
      <c r="D23" s="102" t="n">
        <v>265985459.82154</v>
      </c>
    </row>
    <row r="24" customFormat="false" ht="12.75" hidden="false" customHeight="true" outlineLevel="0" collapsed="false">
      <c r="A24" s="118" t="n">
        <v>2011</v>
      </c>
      <c r="B24" s="36"/>
      <c r="C24" s="102" t="n">
        <v>359233999.25968</v>
      </c>
      <c r="D24" s="102" t="n">
        <v>284614253.83859</v>
      </c>
    </row>
    <row r="25" customFormat="false" ht="12.75" hidden="false" customHeight="true" outlineLevel="0" collapsed="false">
      <c r="A25" s="118" t="n">
        <v>2012</v>
      </c>
      <c r="B25" s="36"/>
      <c r="C25" s="102" t="n">
        <v>367863587.72595</v>
      </c>
      <c r="D25" s="102" t="n">
        <v>295140264.03718</v>
      </c>
    </row>
    <row r="26" customFormat="false" ht="12.75" hidden="false" customHeight="true" outlineLevel="0" collapsed="false">
      <c r="A26" s="118" t="n">
        <v>2013</v>
      </c>
      <c r="B26" s="36"/>
      <c r="C26" s="102" t="n">
        <v>372334993.24005</v>
      </c>
      <c r="D26" s="102" t="n">
        <v>300573517.40953</v>
      </c>
    </row>
    <row r="27" customFormat="false" ht="12.75" hidden="false" customHeight="true" outlineLevel="0" collapsed="false">
      <c r="A27" s="118" t="n">
        <v>2014</v>
      </c>
      <c r="B27" s="36"/>
      <c r="C27" s="102" t="n">
        <v>376406470.56322</v>
      </c>
      <c r="D27" s="102" t="n">
        <v>305668390.43844</v>
      </c>
    </row>
    <row r="28" customFormat="false" ht="12.75" hidden="false" customHeight="true" outlineLevel="0" collapsed="false">
      <c r="A28" s="118" t="n">
        <v>2015</v>
      </c>
      <c r="B28" s="36"/>
      <c r="C28" s="102" t="n">
        <v>386519642.51845</v>
      </c>
      <c r="D28" s="102" t="n">
        <v>314872160.75437</v>
      </c>
    </row>
    <row r="29" customFormat="false" ht="12.75" hidden="false" customHeight="true" outlineLevel="0" collapsed="false">
      <c r="A29" s="118" t="n">
        <v>2016</v>
      </c>
      <c r="B29" s="36"/>
      <c r="C29" s="102" t="n">
        <v>394466960.03401</v>
      </c>
      <c r="D29" s="102" t="n">
        <v>321069742.34266</v>
      </c>
    </row>
    <row r="30" customFormat="false" ht="12.75" hidden="false" customHeight="true" outlineLevel="0" collapsed="false">
      <c r="A30" s="118" t="n">
        <v>2017</v>
      </c>
      <c r="B30" s="36"/>
      <c r="C30" s="102" t="n">
        <v>404468050.62474</v>
      </c>
      <c r="D30" s="102" t="n">
        <v>333811202.29977</v>
      </c>
    </row>
    <row r="31" customFormat="false" ht="12.75" hidden="false" customHeight="true" outlineLevel="0" collapsed="false">
      <c r="A31" s="118" t="n">
        <v>2018</v>
      </c>
      <c r="B31" s="36"/>
      <c r="C31" s="102" t="n">
        <v>423678149.53724</v>
      </c>
      <c r="D31" s="102" t="n">
        <v>351235093.26035</v>
      </c>
      <c r="F31" s="119"/>
    </row>
    <row r="32" customFormat="false" ht="12.75" hidden="false" customHeight="true" outlineLevel="0" collapsed="false">
      <c r="A32" s="118" t="n">
        <v>2019</v>
      </c>
      <c r="B32" s="36"/>
      <c r="C32" s="102" t="n">
        <v>459308360.73236</v>
      </c>
      <c r="D32" s="102" t="n">
        <v>382222948.27536</v>
      </c>
    </row>
    <row r="33" customFormat="false" ht="12.75" hidden="false" customHeight="true" outlineLevel="0" collapsed="false">
      <c r="A33" s="118" t="n">
        <v>2020</v>
      </c>
      <c r="B33" s="36"/>
      <c r="C33" s="102" t="n">
        <v>507630947.2867</v>
      </c>
      <c r="D33" s="102" t="n">
        <v>411284617.65617</v>
      </c>
    </row>
    <row r="34" s="36" customFormat="true" ht="12.75" hidden="false" customHeight="true" outlineLevel="0" collapsed="false">
      <c r="A34" s="118" t="n">
        <v>2021</v>
      </c>
      <c r="C34" s="102" t="n">
        <v>519584027.17375</v>
      </c>
      <c r="D34" s="102" t="n">
        <v>433705249.12558</v>
      </c>
    </row>
    <row r="35" s="36" customFormat="true" ht="12.75" hidden="false" customHeight="true" outlineLevel="0" collapsed="false">
      <c r="A35" s="118"/>
    </row>
    <row r="36" s="36" customFormat="true" ht="12.75" hidden="false" customHeight="true" outlineLevel="0" collapsed="false">
      <c r="A36" s="118"/>
    </row>
    <row r="37" customFormat="false" ht="15" hidden="false" customHeight="false" outlineLevel="0" collapsed="false">
      <c r="A37" s="35" t="s">
        <v>134</v>
      </c>
    </row>
    <row r="38" customFormat="false" ht="15" hidden="false" customHeight="false" outlineLevel="0" collapsed="false">
      <c r="A38" s="38" t="s">
        <v>135</v>
      </c>
      <c r="B38" s="38"/>
      <c r="C38" s="38"/>
      <c r="D38" s="38"/>
      <c r="E38" s="38"/>
      <c r="F38" s="120"/>
      <c r="G38" s="120"/>
      <c r="H38" s="120"/>
      <c r="I38" s="120"/>
    </row>
    <row r="39" s="36" customFormat="true" ht="12.75" hidden="false" customHeight="true" outlineLevel="0" collapsed="false"/>
    <row r="40" s="36" customFormat="true" ht="12.75" hidden="false" customHeight="true" outlineLevel="0" collapsed="false"/>
    <row r="41" customFormat="false" ht="12.75" hidden="false" customHeight="true" outlineLevel="0" collapsed="false">
      <c r="A41" s="99" t="s">
        <v>106</v>
      </c>
      <c r="B41" s="99"/>
      <c r="C41" s="99"/>
      <c r="D41" s="121" t="n">
        <v>433705249.12558</v>
      </c>
      <c r="E41" s="35"/>
      <c r="F41" s="101"/>
    </row>
    <row r="42" customFormat="false" ht="12.75" hidden="false" customHeight="true" outlineLevel="0" collapsed="false">
      <c r="A42" s="99" t="s">
        <v>136</v>
      </c>
      <c r="B42" s="99"/>
      <c r="C42" s="99"/>
      <c r="D42" s="121" t="n">
        <v>27536742.45074</v>
      </c>
      <c r="E42" s="35"/>
      <c r="F42" s="101"/>
    </row>
    <row r="43" customFormat="false" ht="12.75" hidden="false" customHeight="true" outlineLevel="0" collapsed="false">
      <c r="A43" s="99" t="s">
        <v>137</v>
      </c>
      <c r="B43" s="99"/>
      <c r="C43" s="99"/>
      <c r="D43" s="121" t="n">
        <v>8600151.30698</v>
      </c>
      <c r="E43" s="35"/>
      <c r="F43" s="101"/>
    </row>
    <row r="44" customFormat="false" ht="12.75" hidden="false" customHeight="true" outlineLevel="0" collapsed="false">
      <c r="A44" s="99" t="s">
        <v>138</v>
      </c>
      <c r="B44" s="99"/>
      <c r="C44" s="99"/>
      <c r="D44" s="122" t="n">
        <v>16647923.03998</v>
      </c>
      <c r="E44" s="35"/>
      <c r="F44" s="101"/>
    </row>
    <row r="45" customFormat="false" ht="12.75" hidden="false" customHeight="true" outlineLevel="0" collapsed="false">
      <c r="A45" s="99" t="s">
        <v>111</v>
      </c>
      <c r="B45" s="99"/>
      <c r="C45" s="99"/>
      <c r="D45" s="121" t="n">
        <v>25288011.86141</v>
      </c>
      <c r="E45" s="35"/>
      <c r="F45" s="101"/>
    </row>
    <row r="46" customFormat="false" ht="12.75" hidden="false" customHeight="true" outlineLevel="0" collapsed="false">
      <c r="A46" s="99" t="s">
        <v>112</v>
      </c>
      <c r="B46" s="99"/>
      <c r="C46" s="99"/>
      <c r="D46" s="121" t="n">
        <v>3376672.05311</v>
      </c>
      <c r="E46" s="35"/>
      <c r="F46" s="101"/>
    </row>
    <row r="47" customFormat="false" ht="12.75" hidden="false" customHeight="true" outlineLevel="0" collapsed="false">
      <c r="A47" s="99" t="s">
        <v>113</v>
      </c>
      <c r="B47" s="99"/>
      <c r="C47" s="99"/>
      <c r="D47" s="121" t="n">
        <v>4198247.83143</v>
      </c>
      <c r="E47" s="35"/>
      <c r="F47" s="101"/>
    </row>
    <row r="48" customFormat="false" ht="12.75" hidden="false" customHeight="true" outlineLevel="0" collapsed="false">
      <c r="A48" s="99" t="s">
        <v>139</v>
      </c>
      <c r="B48" s="99"/>
      <c r="C48" s="99"/>
      <c r="D48" s="121" t="n">
        <v>231029.50452</v>
      </c>
      <c r="E48" s="35"/>
      <c r="F48" s="101"/>
    </row>
    <row r="49" customFormat="false" ht="12.75" hidden="false" customHeight="true" outlineLevel="0" collapsed="false">
      <c r="A49" s="99"/>
      <c r="B49" s="99"/>
      <c r="C49" s="99"/>
      <c r="D49" s="123"/>
      <c r="E49" s="35"/>
      <c r="F49" s="101"/>
    </row>
    <row r="50" customFormat="false" ht="12.75" hidden="false" customHeight="true" outlineLevel="0" collapsed="false">
      <c r="A50" s="99" t="s">
        <v>140</v>
      </c>
      <c r="B50" s="36"/>
      <c r="C50" s="36"/>
      <c r="D50" s="124" t="n">
        <f aca="false">SUM(D41:D49)</f>
        <v>519584027.17375</v>
      </c>
      <c r="F50" s="101"/>
    </row>
    <row r="51" customFormat="false" ht="12.75" hidden="false" customHeight="true" outlineLevel="0" collapsed="false">
      <c r="D51" s="125"/>
      <c r="F51" s="101"/>
    </row>
    <row r="52" customFormat="false" ht="12.75" hidden="false" customHeight="true" outlineLevel="0" collapsed="false">
      <c r="D52" s="125"/>
    </row>
    <row r="53" customFormat="false" ht="12.75" hidden="false" customHeight="true" outlineLevel="0" collapsed="false">
      <c r="A53" s="126" t="s">
        <v>54</v>
      </c>
      <c r="D53" s="101"/>
    </row>
    <row r="54" customFormat="false" ht="12.75" hidden="false" customHeight="true" outlineLevel="0" collapsed="false">
      <c r="A54" s="127" t="s">
        <v>141</v>
      </c>
    </row>
    <row r="55" customFormat="false" ht="12.75" hidden="false" customHeight="true" outlineLevel="0" collapsed="false">
      <c r="A55" s="127" t="s">
        <v>142</v>
      </c>
    </row>
    <row r="56" customFormat="false" ht="12.75" hidden="false" customHeight="true" outlineLevel="0" collapsed="false">
      <c r="A56" s="127" t="s">
        <v>143</v>
      </c>
    </row>
    <row r="57" customFormat="false" ht="12.75" hidden="false" customHeight="true" outlineLevel="0" collapsed="false">
      <c r="A57" s="127" t="s">
        <v>144</v>
      </c>
    </row>
    <row r="58" customFormat="false" ht="15" hidden="false" customHeight="false" outlineLevel="0" collapsed="false">
      <c r="A58" s="36" t="s">
        <v>145</v>
      </c>
    </row>
    <row r="59" customFormat="false" ht="15" hidden="false" customHeight="false" outlineLevel="0" collapsed="false">
      <c r="A59" s="127" t="s">
        <v>146</v>
      </c>
    </row>
  </sheetData>
  <mergeCells count="2">
    <mergeCell ref="A4:D4"/>
    <mergeCell ref="A38:E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2" min="1" style="128" width="8.99"/>
    <col collapsed="false" customWidth="true" hidden="false" outlineLevel="0" max="10" min="3" style="128" width="9.99"/>
    <col collapsed="false" customWidth="false" hidden="false" outlineLevel="0" max="257" min="11" style="128" width="8.99"/>
  </cols>
  <sheetData>
    <row r="2" customFormat="false" ht="15" hidden="false" customHeight="false" outlineLevel="0" collapsed="false">
      <c r="C2" s="128" t="s">
        <v>147</v>
      </c>
    </row>
    <row r="3" customFormat="false" ht="15" hidden="false" customHeight="false" outlineLevel="0" collapsed="false">
      <c r="D3" s="128" t="s">
        <v>148</v>
      </c>
    </row>
    <row r="5" customFormat="false" ht="15" hidden="false" customHeight="false" outlineLevel="0" collapsed="false">
      <c r="B5" s="129" t="s">
        <v>149</v>
      </c>
    </row>
    <row r="6" customFormat="false" ht="15" hidden="false" customHeight="false" outlineLevel="0" collapsed="false">
      <c r="B6" s="129" t="s">
        <v>150</v>
      </c>
    </row>
    <row r="8" customFormat="false" ht="15.6" hidden="false" customHeight="true" outlineLevel="0" collapsed="false">
      <c r="B8" s="129"/>
      <c r="C8" s="130" t="s">
        <v>151</v>
      </c>
      <c r="D8" s="130"/>
      <c r="E8" s="130"/>
      <c r="F8" s="131"/>
      <c r="H8" s="130" t="s">
        <v>152</v>
      </c>
      <c r="I8" s="130"/>
      <c r="J8" s="130"/>
      <c r="L8" s="131"/>
    </row>
    <row r="9" customFormat="false" ht="30" hidden="false" customHeight="true" outlineLevel="0" collapsed="false">
      <c r="B9" s="129"/>
      <c r="C9" s="132" t="s">
        <v>153</v>
      </c>
      <c r="D9" s="133" t="s">
        <v>154</v>
      </c>
      <c r="E9" s="132" t="s">
        <v>155</v>
      </c>
      <c r="F9" s="132"/>
      <c r="G9" s="134"/>
      <c r="H9" s="132" t="s">
        <v>153</v>
      </c>
      <c r="I9" s="133" t="s">
        <v>154</v>
      </c>
      <c r="J9" s="132" t="s">
        <v>155</v>
      </c>
    </row>
    <row r="10" customFormat="false" ht="15" hidden="false" customHeight="false" outlineLevel="0" collapsed="false">
      <c r="B10" s="129" t="n">
        <v>2001</v>
      </c>
      <c r="C10" s="135" t="n">
        <v>5476</v>
      </c>
      <c r="D10" s="135" t="n">
        <v>6719</v>
      </c>
      <c r="E10" s="135" t="n">
        <v>8314</v>
      </c>
      <c r="F10" s="129"/>
      <c r="G10" s="129" t="n">
        <v>2001</v>
      </c>
      <c r="H10" s="135" t="n">
        <v>5295</v>
      </c>
      <c r="I10" s="135" t="n">
        <v>6479</v>
      </c>
      <c r="J10" s="135" t="n">
        <v>8213</v>
      </c>
    </row>
    <row r="11" customFormat="false" ht="15" hidden="false" customHeight="false" outlineLevel="0" collapsed="false">
      <c r="B11" s="129" t="n">
        <v>2002</v>
      </c>
      <c r="C11" s="135" t="n">
        <v>5470</v>
      </c>
      <c r="D11" s="135" t="n">
        <v>6743</v>
      </c>
      <c r="E11" s="135" t="n">
        <v>8369</v>
      </c>
      <c r="F11" s="129"/>
      <c r="G11" s="129" t="n">
        <v>2002</v>
      </c>
      <c r="H11" s="135" t="n">
        <v>5323</v>
      </c>
      <c r="I11" s="135" t="n">
        <v>6514</v>
      </c>
      <c r="J11" s="135" t="n">
        <v>8256</v>
      </c>
    </row>
    <row r="12" customFormat="false" ht="15" hidden="false" customHeight="false" outlineLevel="0" collapsed="false">
      <c r="B12" s="129" t="n">
        <v>2003</v>
      </c>
      <c r="C12" s="135" t="n">
        <v>5807</v>
      </c>
      <c r="D12" s="135" t="n">
        <v>7086</v>
      </c>
      <c r="E12" s="135" t="n">
        <v>8890</v>
      </c>
      <c r="F12" s="129"/>
      <c r="G12" s="129" t="n">
        <v>2003</v>
      </c>
      <c r="H12" s="135" t="n">
        <v>5524</v>
      </c>
      <c r="I12" s="135" t="n">
        <v>6965</v>
      </c>
      <c r="J12" s="135" t="n">
        <v>8572</v>
      </c>
      <c r="L12" s="136"/>
    </row>
    <row r="13" customFormat="false" ht="15" hidden="false" customHeight="false" outlineLevel="0" collapsed="false">
      <c r="B13" s="129" t="n">
        <v>2004</v>
      </c>
      <c r="C13" s="135" t="n">
        <v>5949</v>
      </c>
      <c r="D13" s="135" t="n">
        <v>7442</v>
      </c>
      <c r="E13" s="135" t="n">
        <v>9058</v>
      </c>
      <c r="F13" s="129"/>
      <c r="G13" s="129" t="n">
        <v>2004</v>
      </c>
      <c r="H13" s="135" t="n">
        <v>5818</v>
      </c>
      <c r="I13" s="135" t="n">
        <v>7219</v>
      </c>
      <c r="J13" s="135" t="n">
        <v>9035</v>
      </c>
      <c r="L13" s="129"/>
    </row>
    <row r="14" customFormat="false" ht="15" hidden="false" customHeight="false" outlineLevel="0" collapsed="false">
      <c r="B14" s="129" t="n">
        <v>2005</v>
      </c>
      <c r="C14" s="135" t="n">
        <v>6004</v>
      </c>
      <c r="D14" s="135" t="n">
        <v>7602</v>
      </c>
      <c r="E14" s="135" t="n">
        <v>9601</v>
      </c>
      <c r="F14" s="129"/>
      <c r="G14" s="129" t="n">
        <v>2005</v>
      </c>
      <c r="H14" s="135" t="n">
        <v>6002</v>
      </c>
      <c r="I14" s="135" t="n">
        <v>7219</v>
      </c>
      <c r="J14" s="135" t="n">
        <v>9206</v>
      </c>
      <c r="L14" s="129"/>
    </row>
    <row r="15" customFormat="false" ht="15" hidden="false" customHeight="false" outlineLevel="0" collapsed="false">
      <c r="B15" s="129" t="n">
        <v>2006</v>
      </c>
      <c r="C15" s="135" t="n">
        <v>6360</v>
      </c>
      <c r="D15" s="135" t="n">
        <v>8081</v>
      </c>
      <c r="E15" s="135" t="n">
        <v>10265</v>
      </c>
      <c r="F15" s="129"/>
      <c r="G15" s="129" t="n">
        <v>2006</v>
      </c>
      <c r="H15" s="135" t="n">
        <v>6288</v>
      </c>
      <c r="I15" s="135" t="n">
        <v>7818</v>
      </c>
      <c r="J15" s="135" t="n">
        <v>9895</v>
      </c>
      <c r="L15" s="129"/>
    </row>
    <row r="16" customFormat="false" ht="15" hidden="false" customHeight="false" outlineLevel="0" collapsed="false">
      <c r="B16" s="129" t="n">
        <v>2007</v>
      </c>
      <c r="C16" s="135" t="n">
        <v>6757</v>
      </c>
      <c r="D16" s="135" t="n">
        <v>8641</v>
      </c>
      <c r="E16" s="135" t="n">
        <v>11002</v>
      </c>
      <c r="F16" s="129"/>
      <c r="G16" s="129" t="n">
        <v>2007</v>
      </c>
      <c r="H16" s="135" t="n">
        <v>6692</v>
      </c>
      <c r="I16" s="135" t="n">
        <v>8348</v>
      </c>
      <c r="J16" s="135" t="n">
        <v>10570</v>
      </c>
      <c r="L16" s="129"/>
    </row>
    <row r="17" customFormat="false" ht="15" hidden="false" customHeight="false" outlineLevel="0" collapsed="false">
      <c r="B17" s="129" t="n">
        <v>2008</v>
      </c>
      <c r="C17" s="135" t="n">
        <v>7521</v>
      </c>
      <c r="D17" s="135" t="n">
        <v>9528</v>
      </c>
      <c r="E17" s="135" t="n">
        <v>12057</v>
      </c>
      <c r="F17" s="129"/>
      <c r="G17" s="129" t="n">
        <v>2008</v>
      </c>
      <c r="H17" s="135" t="n">
        <v>7470</v>
      </c>
      <c r="I17" s="135" t="n">
        <v>9185</v>
      </c>
      <c r="J17" s="135" t="n">
        <v>11549</v>
      </c>
      <c r="L17" s="129"/>
    </row>
    <row r="18" customFormat="false" ht="15" hidden="false" customHeight="false" outlineLevel="0" collapsed="false">
      <c r="B18" s="129" t="n">
        <v>2009</v>
      </c>
      <c r="C18" s="135" t="n">
        <v>7769</v>
      </c>
      <c r="D18" s="135" t="n">
        <v>9929</v>
      </c>
      <c r="E18" s="135" t="n">
        <v>12654</v>
      </c>
      <c r="F18" s="129"/>
      <c r="G18" s="129" t="n">
        <v>2009</v>
      </c>
      <c r="H18" s="135" t="n">
        <v>7694.18526127416</v>
      </c>
      <c r="I18" s="135" t="n">
        <v>9519.63549360654</v>
      </c>
      <c r="J18" s="135" t="n">
        <v>12068.8203653419</v>
      </c>
      <c r="L18" s="129"/>
    </row>
    <row r="19" customFormat="false" ht="15" hidden="false" customHeight="false" outlineLevel="0" collapsed="false">
      <c r="B19" s="129" t="n">
        <v>2010</v>
      </c>
      <c r="C19" s="135" t="n">
        <v>7783</v>
      </c>
      <c r="D19" s="135" t="n">
        <v>9996</v>
      </c>
      <c r="E19" s="135" t="n">
        <v>12801</v>
      </c>
      <c r="F19" s="129"/>
      <c r="G19" s="129" t="n">
        <v>2010</v>
      </c>
      <c r="H19" s="135" t="n">
        <v>7677.19616454523</v>
      </c>
      <c r="I19" s="135" t="n">
        <v>9457.86674572463</v>
      </c>
      <c r="J19" s="135" t="n">
        <v>12154.0180731508</v>
      </c>
      <c r="L19" s="129"/>
    </row>
    <row r="20" customFormat="false" ht="15" hidden="false" customHeight="false" outlineLevel="0" collapsed="false">
      <c r="B20" s="129" t="n">
        <v>2011</v>
      </c>
      <c r="C20" s="135" t="n">
        <v>8066.86158206244</v>
      </c>
      <c r="D20" s="135" t="n">
        <v>10433.6324643808</v>
      </c>
      <c r="E20" s="135" t="n">
        <v>13351.5435602703</v>
      </c>
      <c r="F20" s="129"/>
      <c r="G20" s="129" t="n">
        <v>2011</v>
      </c>
      <c r="H20" s="135" t="n">
        <v>7952.0952175357</v>
      </c>
      <c r="I20" s="135" t="n">
        <v>9735.18059144416</v>
      </c>
      <c r="J20" s="135" t="n">
        <v>12698.4328850427</v>
      </c>
      <c r="L20" s="129"/>
    </row>
    <row r="21" customFormat="false" ht="15" hidden="false" customHeight="false" outlineLevel="0" collapsed="false">
      <c r="B21" s="129" t="n">
        <v>2012</v>
      </c>
      <c r="C21" s="135" t="n">
        <v>8192.1187446505</v>
      </c>
      <c r="D21" s="135" t="n">
        <v>10657.2867105773</v>
      </c>
      <c r="E21" s="135" t="n">
        <v>13667.4878500437</v>
      </c>
      <c r="F21" s="129"/>
      <c r="G21" s="129" t="n">
        <v>2012</v>
      </c>
      <c r="H21" s="135" t="n">
        <v>8051.44234474864</v>
      </c>
      <c r="I21" s="135" t="n">
        <v>9834.66214698331</v>
      </c>
      <c r="J21" s="135" t="n">
        <v>12927.5886033648</v>
      </c>
      <c r="L21" s="129"/>
    </row>
    <row r="22" customFormat="false" ht="15" hidden="false" customHeight="false" outlineLevel="0" collapsed="false">
      <c r="B22" s="129" t="n">
        <v>2013</v>
      </c>
      <c r="C22" s="135" t="n">
        <v>8305.45817388616</v>
      </c>
      <c r="D22" s="135" t="n">
        <v>10851.4172274226</v>
      </c>
      <c r="E22" s="135" t="n">
        <v>13900.770480955</v>
      </c>
      <c r="F22" s="129"/>
      <c r="G22" s="129" t="n">
        <v>2013</v>
      </c>
      <c r="H22" s="135" t="n">
        <v>8169.40512820513</v>
      </c>
      <c r="I22" s="135" t="n">
        <v>9911.64702760085</v>
      </c>
      <c r="J22" s="135" t="n">
        <v>13101.2067769043</v>
      </c>
      <c r="L22" s="129"/>
    </row>
    <row r="23" customFormat="false" ht="15" hidden="false" customHeight="false" outlineLevel="0" collapsed="false">
      <c r="B23" s="129" t="n">
        <v>2014</v>
      </c>
      <c r="C23" s="135" t="n">
        <v>8351.79112062812</v>
      </c>
      <c r="D23" s="135" t="n">
        <v>10958.2125134844</v>
      </c>
      <c r="E23" s="135" t="n">
        <v>14033.8582763338</v>
      </c>
      <c r="F23" s="129"/>
      <c r="G23" s="129" t="n">
        <v>2014</v>
      </c>
      <c r="H23" s="135" t="n">
        <v>8208.2866476767</v>
      </c>
      <c r="I23" s="135" t="n">
        <v>9902.71479856402</v>
      </c>
      <c r="J23" s="135" t="n">
        <v>13162.646174976</v>
      </c>
      <c r="L23" s="129"/>
    </row>
    <row r="24" customFormat="false" ht="15" hidden="false" customHeight="false" outlineLevel="0" collapsed="false">
      <c r="B24" s="129" t="n">
        <v>2015</v>
      </c>
      <c r="C24" s="135" t="n">
        <v>8522.29900884199</v>
      </c>
      <c r="D24" s="135" t="n">
        <v>11230.3808573603</v>
      </c>
      <c r="E24" s="135" t="n">
        <v>14379.2291246981</v>
      </c>
      <c r="F24" s="129"/>
      <c r="G24" s="129" t="n">
        <v>2015</v>
      </c>
      <c r="H24" s="135" t="n">
        <v>8262.92154238368</v>
      </c>
      <c r="I24" s="135" t="n">
        <v>10034.4308986371</v>
      </c>
      <c r="J24" s="135" t="n">
        <v>13400.1814017951</v>
      </c>
      <c r="L24" s="129"/>
    </row>
    <row r="25" customFormat="false" ht="15" hidden="false" customHeight="false" outlineLevel="0" collapsed="false">
      <c r="B25" s="129" t="n">
        <v>2016</v>
      </c>
      <c r="C25" s="135" t="n">
        <v>8575.69158460498</v>
      </c>
      <c r="D25" s="135" t="n">
        <v>11343.5915905404</v>
      </c>
      <c r="E25" s="135" t="n">
        <v>14501.0625278513</v>
      </c>
      <c r="F25" s="129"/>
      <c r="G25" s="129" t="n">
        <v>2016</v>
      </c>
      <c r="H25" s="135" t="n">
        <v>8274.08573757131</v>
      </c>
      <c r="I25" s="135" t="n">
        <v>9921.70834323746</v>
      </c>
      <c r="J25" s="135" t="n">
        <v>13428.852863673</v>
      </c>
      <c r="L25" s="129"/>
    </row>
    <row r="26" customFormat="false" ht="15" hidden="false" customHeight="false" outlineLevel="0" collapsed="false">
      <c r="B26" s="129" t="n">
        <v>2017</v>
      </c>
      <c r="C26" s="135" t="n">
        <v>8813</v>
      </c>
      <c r="D26" s="135" t="n">
        <v>11725</v>
      </c>
      <c r="E26" s="135" t="n">
        <v>14991</v>
      </c>
      <c r="F26" s="129"/>
      <c r="G26" s="129" t="n">
        <v>2017</v>
      </c>
      <c r="H26" s="135" t="n">
        <v>8452</v>
      </c>
      <c r="I26" s="135" t="n">
        <v>10098</v>
      </c>
      <c r="J26" s="135" t="n">
        <v>13808</v>
      </c>
      <c r="L26" s="129"/>
    </row>
    <row r="27" customFormat="false" ht="15" hidden="false" customHeight="false" outlineLevel="0" collapsed="false">
      <c r="B27" s="129" t="n">
        <v>2018</v>
      </c>
      <c r="C27" s="135" t="n">
        <v>9204</v>
      </c>
      <c r="D27" s="135" t="n">
        <v>12289</v>
      </c>
      <c r="E27" s="135" t="n">
        <v>15718</v>
      </c>
      <c r="F27" s="129"/>
      <c r="G27" s="129" t="n">
        <v>2018</v>
      </c>
      <c r="H27" s="135" t="n">
        <v>8711</v>
      </c>
      <c r="I27" s="135" t="n">
        <v>10462</v>
      </c>
      <c r="J27" s="135" t="n">
        <v>14377</v>
      </c>
      <c r="L27" s="129"/>
    </row>
    <row r="28" customFormat="false" ht="15" hidden="false" customHeight="false" outlineLevel="0" collapsed="false">
      <c r="B28" s="129" t="n">
        <v>2019</v>
      </c>
      <c r="C28" s="135" t="n">
        <v>10038</v>
      </c>
      <c r="D28" s="135" t="n">
        <v>13357</v>
      </c>
      <c r="E28" s="135" t="n">
        <v>16955</v>
      </c>
      <c r="F28" s="129"/>
      <c r="G28" s="129" t="n">
        <v>2019</v>
      </c>
      <c r="H28" s="135" t="n">
        <v>9412</v>
      </c>
      <c r="I28" s="135" t="n">
        <v>11275</v>
      </c>
      <c r="J28" s="135" t="n">
        <v>15416</v>
      </c>
      <c r="L28" s="129"/>
    </row>
    <row r="29" customFormat="false" ht="15" hidden="false" customHeight="false" outlineLevel="0" collapsed="false">
      <c r="B29" s="129" t="n">
        <v>2020</v>
      </c>
      <c r="C29" s="135" t="n">
        <v>10778</v>
      </c>
      <c r="D29" s="135" t="n">
        <v>14362</v>
      </c>
      <c r="E29" s="135" t="n">
        <v>18251</v>
      </c>
      <c r="F29" s="129"/>
      <c r="G29" s="129" t="n">
        <v>2020</v>
      </c>
      <c r="H29" s="135" t="n">
        <v>9984</v>
      </c>
      <c r="I29" s="135" t="n">
        <v>12081</v>
      </c>
      <c r="J29" s="135" t="n">
        <v>16515</v>
      </c>
      <c r="L29" s="129"/>
    </row>
    <row r="30" customFormat="false" ht="15" hidden="false" customHeight="false" outlineLevel="0" collapsed="false">
      <c r="B30" s="129" t="n">
        <v>2021</v>
      </c>
      <c r="C30" s="135" t="n">
        <v>11370</v>
      </c>
      <c r="D30" s="135" t="n">
        <v>15299</v>
      </c>
      <c r="E30" s="135" t="n">
        <v>19538</v>
      </c>
      <c r="F30" s="129"/>
      <c r="G30" s="129" t="n">
        <v>2021</v>
      </c>
      <c r="H30" s="135" t="n">
        <v>10403</v>
      </c>
      <c r="I30" s="135" t="n">
        <v>12769</v>
      </c>
      <c r="J30" s="135" t="n">
        <v>17551</v>
      </c>
      <c r="L30" s="129"/>
    </row>
    <row r="31" customFormat="false" ht="15" hidden="false" customHeight="false" outlineLevel="0" collapsed="false">
      <c r="C31" s="137" t="s">
        <v>156</v>
      </c>
      <c r="D31" s="129"/>
      <c r="E31" s="129"/>
      <c r="F31" s="129"/>
      <c r="G31" s="129" t="s">
        <v>157</v>
      </c>
      <c r="H31" s="129"/>
      <c r="I31" s="129"/>
      <c r="J31" s="129"/>
      <c r="L31" s="129"/>
    </row>
    <row r="32" customFormat="false" ht="15" hidden="false" customHeight="false" outlineLevel="0" collapsed="false">
      <c r="C32" s="137" t="s">
        <v>158</v>
      </c>
      <c r="G32" s="129" t="s">
        <v>159</v>
      </c>
      <c r="L32" s="129"/>
    </row>
    <row r="33" customFormat="false" ht="15" hidden="false" customHeight="false" outlineLevel="0" collapsed="false">
      <c r="L33" s="129"/>
    </row>
    <row r="34" customFormat="false" ht="15" hidden="false" customHeight="false" outlineLevel="0" collapsed="false">
      <c r="L34" s="129"/>
    </row>
    <row r="36" customFormat="false" ht="15" hidden="false" customHeight="false" outlineLevel="0" collapsed="false">
      <c r="B36" s="138" t="s">
        <v>160</v>
      </c>
      <c r="C36" s="129"/>
      <c r="D36" s="129"/>
      <c r="E36" s="129"/>
      <c r="F36" s="129"/>
      <c r="G36" s="129"/>
      <c r="H36" s="129"/>
      <c r="I36" s="129"/>
      <c r="J36" s="129"/>
      <c r="K36" s="129"/>
    </row>
    <row r="37" customFormat="false" ht="15" hidden="false" customHeight="false" outlineLevel="0" collapsed="false">
      <c r="B37" s="129"/>
      <c r="C37" s="139" t="s">
        <v>153</v>
      </c>
      <c r="D37" s="139" t="s">
        <v>161</v>
      </c>
      <c r="E37" s="139" t="s">
        <v>162</v>
      </c>
      <c r="F37" s="139" t="s">
        <v>163</v>
      </c>
      <c r="G37" s="139" t="s">
        <v>164</v>
      </c>
      <c r="H37" s="139" t="s">
        <v>165</v>
      </c>
      <c r="I37" s="139" t="s">
        <v>166</v>
      </c>
      <c r="J37" s="139" t="s">
        <v>167</v>
      </c>
      <c r="K37" s="139" t="s">
        <v>155</v>
      </c>
    </row>
    <row r="38" customFormat="false" ht="15" hidden="false" customHeight="false" outlineLevel="0" collapsed="false">
      <c r="B38" s="129" t="s">
        <v>168</v>
      </c>
      <c r="C38" s="135" t="n">
        <v>13001</v>
      </c>
      <c r="D38" s="135" t="n">
        <v>14447</v>
      </c>
      <c r="E38" s="135" t="n">
        <v>15367</v>
      </c>
      <c r="F38" s="135" t="n">
        <v>16114</v>
      </c>
      <c r="G38" s="135" t="n">
        <v>16813</v>
      </c>
      <c r="H38" s="135" t="n">
        <v>17508</v>
      </c>
      <c r="I38" s="135" t="n">
        <v>18226</v>
      </c>
      <c r="J38" s="135" t="n">
        <v>19147</v>
      </c>
      <c r="K38" s="135" t="n">
        <v>20523</v>
      </c>
    </row>
    <row r="39" customFormat="false" ht="15" hidden="false" customHeight="false" outlineLevel="0" collapsed="false">
      <c r="B39" s="129" t="s">
        <v>169</v>
      </c>
      <c r="C39" s="135" t="n">
        <v>10694</v>
      </c>
      <c r="D39" s="135" t="n">
        <v>11912</v>
      </c>
      <c r="E39" s="135" t="n">
        <v>12697</v>
      </c>
      <c r="F39" s="135" t="n">
        <v>13364</v>
      </c>
      <c r="G39" s="135" t="n">
        <v>13988</v>
      </c>
      <c r="H39" s="135" t="n">
        <v>14628</v>
      </c>
      <c r="I39" s="135" t="n">
        <v>15357</v>
      </c>
      <c r="J39" s="135" t="n">
        <v>16260</v>
      </c>
      <c r="K39" s="135" t="n">
        <v>17533</v>
      </c>
    </row>
    <row r="40" customFormat="false" ht="15" hidden="false" customHeight="false" outlineLevel="0" collapsed="false">
      <c r="B40" s="129" t="s">
        <v>53</v>
      </c>
      <c r="C40" s="135" t="n">
        <v>11370</v>
      </c>
      <c r="D40" s="135" t="n">
        <v>12719</v>
      </c>
      <c r="E40" s="135" t="n">
        <v>13676</v>
      </c>
      <c r="F40" s="135" t="n">
        <v>14498</v>
      </c>
      <c r="G40" s="135" t="n">
        <v>15299</v>
      </c>
      <c r="H40" s="135" t="n">
        <v>16112</v>
      </c>
      <c r="I40" s="135" t="n">
        <v>16983</v>
      </c>
      <c r="J40" s="135" t="n">
        <v>17989</v>
      </c>
      <c r="K40" s="135" t="n">
        <v>19538</v>
      </c>
    </row>
    <row r="42" customFormat="false" ht="15" hidden="false" customHeight="false" outlineLevel="0" collapsed="false">
      <c r="B42" s="138" t="s">
        <v>170</v>
      </c>
      <c r="C42" s="129"/>
      <c r="D42" s="129"/>
      <c r="E42" s="129"/>
      <c r="F42" s="129"/>
      <c r="G42" s="129"/>
      <c r="H42" s="129"/>
      <c r="I42" s="129"/>
      <c r="J42" s="129"/>
      <c r="K42" s="129"/>
    </row>
    <row r="43" customFormat="false" ht="15" hidden="false" customHeight="false" outlineLevel="0" collapsed="false">
      <c r="B43" s="129"/>
      <c r="C43" s="139" t="s">
        <v>153</v>
      </c>
      <c r="D43" s="139" t="s">
        <v>161</v>
      </c>
      <c r="E43" s="139" t="s">
        <v>162</v>
      </c>
      <c r="F43" s="139" t="s">
        <v>163</v>
      </c>
      <c r="G43" s="139" t="s">
        <v>164</v>
      </c>
      <c r="H43" s="139" t="s">
        <v>165</v>
      </c>
      <c r="I43" s="139" t="s">
        <v>166</v>
      </c>
      <c r="J43" s="139" t="s">
        <v>167</v>
      </c>
      <c r="K43" s="139" t="s">
        <v>155</v>
      </c>
    </row>
    <row r="44" customFormat="false" ht="15" hidden="false" customHeight="false" outlineLevel="0" collapsed="false">
      <c r="B44" s="129" t="s">
        <v>168</v>
      </c>
      <c r="C44" s="135" t="n">
        <v>10935</v>
      </c>
      <c r="D44" s="135" t="n">
        <v>11553</v>
      </c>
      <c r="E44" s="135" t="n">
        <v>12357</v>
      </c>
      <c r="F44" s="135" t="n">
        <v>12567</v>
      </c>
      <c r="G44" s="135" t="n">
        <v>12920</v>
      </c>
      <c r="H44" s="135" t="n">
        <v>14036</v>
      </c>
      <c r="I44" s="135" t="n">
        <v>15320</v>
      </c>
      <c r="J44" s="135" t="n">
        <v>16598</v>
      </c>
      <c r="K44" s="135" t="n">
        <v>18145</v>
      </c>
    </row>
    <row r="45" customFormat="false" ht="15" hidden="false" customHeight="false" outlineLevel="0" collapsed="false">
      <c r="B45" s="129" t="s">
        <v>169</v>
      </c>
      <c r="C45" s="135" t="n">
        <v>9979</v>
      </c>
      <c r="D45" s="135" t="n">
        <v>11223</v>
      </c>
      <c r="E45" s="135" t="n">
        <v>11987</v>
      </c>
      <c r="F45" s="135" t="n">
        <v>12432</v>
      </c>
      <c r="G45" s="135" t="n">
        <v>12567</v>
      </c>
      <c r="H45" s="135" t="n">
        <v>13382</v>
      </c>
      <c r="I45" s="135" t="n">
        <v>14320</v>
      </c>
      <c r="J45" s="135" t="n">
        <v>15363</v>
      </c>
      <c r="K45" s="135" t="n">
        <v>16660</v>
      </c>
    </row>
    <row r="46" customFormat="false" ht="15" hidden="false" customHeight="false" outlineLevel="0" collapsed="false">
      <c r="B46" s="129" t="s">
        <v>53</v>
      </c>
      <c r="C46" s="135" t="n">
        <v>10403</v>
      </c>
      <c r="D46" s="135" t="n">
        <v>11381</v>
      </c>
      <c r="E46" s="135" t="n">
        <v>12275</v>
      </c>
      <c r="F46" s="135" t="n">
        <v>12555</v>
      </c>
      <c r="G46" s="135" t="n">
        <v>12769</v>
      </c>
      <c r="H46" s="135" t="n">
        <v>13607</v>
      </c>
      <c r="I46" s="135" t="n">
        <v>14814</v>
      </c>
      <c r="J46" s="135" t="n">
        <v>15996</v>
      </c>
      <c r="K46" s="135" t="n">
        <v>17551</v>
      </c>
    </row>
    <row r="47" customFormat="false" ht="15" hidden="false" customHeight="false" outlineLevel="0" collapsed="false">
      <c r="B47" s="129" t="s">
        <v>171</v>
      </c>
    </row>
    <row r="48" customFormat="false" ht="15" hidden="false" customHeight="false" outlineLevel="0" collapsed="false">
      <c r="C48" s="140"/>
      <c r="D48" s="140"/>
      <c r="E48" s="140"/>
      <c r="F48" s="140"/>
      <c r="G48" s="140"/>
      <c r="H48" s="140"/>
      <c r="I48" s="140"/>
      <c r="J48" s="140"/>
      <c r="K48" s="140"/>
    </row>
  </sheetData>
  <mergeCells count="2">
    <mergeCell ref="C8:E8"/>
    <mergeCell ref="H8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33" width="10.24"/>
    <col collapsed="false" customWidth="true" hidden="false" outlineLevel="0" max="2" min="2" style="119" width="10.24"/>
    <col collapsed="false" customWidth="true" hidden="false" outlineLevel="0" max="3" min="3" style="33" width="10.99"/>
    <col collapsed="false" customWidth="true" hidden="false" outlineLevel="0" max="4" min="4" style="33" width="8.74"/>
    <col collapsed="false" customWidth="true" hidden="false" outlineLevel="0" max="6" min="5" style="33" width="10.24"/>
    <col collapsed="false" customWidth="true" hidden="false" outlineLevel="0" max="7" min="7" style="33" width="10.99"/>
    <col collapsed="false" customWidth="true" hidden="false" outlineLevel="0" max="8" min="8" style="119" width="8.74"/>
    <col collapsed="false" customWidth="true" hidden="false" outlineLevel="0" max="10" min="9" style="33" width="10.24"/>
    <col collapsed="false" customWidth="true" hidden="false" outlineLevel="0" max="11" min="11" style="33" width="10.99"/>
    <col collapsed="false" customWidth="true" hidden="false" outlineLevel="0" max="33" min="12" style="33" width="10.24"/>
    <col collapsed="false" customWidth="false" hidden="false" outlineLevel="0" max="257" min="34" style="33" width="8.99"/>
  </cols>
  <sheetData>
    <row r="2" customFormat="false" ht="15" hidden="false" customHeight="false" outlineLevel="0" collapsed="false">
      <c r="A2" s="141" t="s">
        <v>172</v>
      </c>
    </row>
    <row r="3" customFormat="false" ht="15" hidden="false" customHeight="false" outlineLevel="0" collapsed="false">
      <c r="A3" s="141" t="s">
        <v>173</v>
      </c>
    </row>
    <row r="4" s="144" customFormat="true" ht="11.25" hidden="false" customHeight="false" outlineLevel="0" collapsed="false">
      <c r="A4" s="142"/>
      <c r="B4" s="143"/>
      <c r="H4" s="143"/>
    </row>
    <row r="5" s="146" customFormat="true" ht="15" hidden="false" customHeight="false" outlineLevel="0" collapsed="false">
      <c r="A5" s="145" t="s">
        <v>174</v>
      </c>
      <c r="B5" s="145"/>
      <c r="C5" s="145"/>
      <c r="D5" s="145"/>
      <c r="F5" s="145" t="s">
        <v>175</v>
      </c>
      <c r="G5" s="145"/>
      <c r="H5" s="145"/>
      <c r="I5" s="145"/>
      <c r="K5" s="147"/>
    </row>
    <row r="6" customFormat="false" ht="25.5" hidden="false" customHeight="false" outlineLevel="0" collapsed="false">
      <c r="A6" s="148" t="s">
        <v>176</v>
      </c>
      <c r="B6" s="149" t="s">
        <v>168</v>
      </c>
      <c r="C6" s="149" t="s">
        <v>169</v>
      </c>
      <c r="D6" s="150" t="s">
        <v>53</v>
      </c>
      <c r="E6" s="151"/>
      <c r="F6" s="148" t="s">
        <v>176</v>
      </c>
      <c r="G6" s="149" t="s">
        <v>168</v>
      </c>
      <c r="H6" s="149" t="s">
        <v>169</v>
      </c>
      <c r="I6" s="150" t="s">
        <v>53</v>
      </c>
      <c r="K6" s="152"/>
    </row>
    <row r="7" customFormat="false" ht="15" hidden="false" customHeight="false" outlineLevel="0" collapsed="false">
      <c r="A7" s="153" t="n">
        <v>1970</v>
      </c>
      <c r="B7" s="154" t="s">
        <v>177</v>
      </c>
      <c r="C7" s="154" t="s">
        <v>177</v>
      </c>
      <c r="D7" s="155" t="n">
        <v>11</v>
      </c>
      <c r="E7" s="156"/>
      <c r="F7" s="153" t="n">
        <v>1970</v>
      </c>
      <c r="G7" s="154" t="s">
        <v>177</v>
      </c>
      <c r="H7" s="154" t="s">
        <v>177</v>
      </c>
      <c r="I7" s="154" t="s">
        <v>177</v>
      </c>
    </row>
    <row r="8" customFormat="false" ht="15" hidden="false" customHeight="false" outlineLevel="0" collapsed="false">
      <c r="A8" s="153" t="n">
        <v>1980</v>
      </c>
      <c r="B8" s="154" t="s">
        <v>177</v>
      </c>
      <c r="C8" s="154" t="s">
        <v>177</v>
      </c>
      <c r="D8" s="155" t="n">
        <v>13</v>
      </c>
      <c r="E8" s="156"/>
      <c r="F8" s="153" t="n">
        <v>1980</v>
      </c>
      <c r="G8" s="154" t="s">
        <v>177</v>
      </c>
      <c r="H8" s="154" t="s">
        <v>177</v>
      </c>
      <c r="I8" s="154" t="s">
        <v>177</v>
      </c>
    </row>
    <row r="9" customFormat="false" ht="15" hidden="false" customHeight="false" outlineLevel="0" collapsed="false">
      <c r="A9" s="153" t="n">
        <v>1990</v>
      </c>
      <c r="B9" s="154" t="s">
        <v>177</v>
      </c>
      <c r="C9" s="154" t="s">
        <v>177</v>
      </c>
      <c r="D9" s="155" t="n">
        <v>16</v>
      </c>
      <c r="E9" s="156"/>
      <c r="F9" s="153" t="n">
        <v>1990</v>
      </c>
      <c r="G9" s="154" t="s">
        <v>177</v>
      </c>
      <c r="H9" s="154" t="s">
        <v>177</v>
      </c>
      <c r="I9" s="154" t="s">
        <v>177</v>
      </c>
    </row>
    <row r="10" customFormat="false" ht="15" hidden="false" customHeight="false" outlineLevel="0" collapsed="false">
      <c r="A10" s="153" t="n">
        <v>2000</v>
      </c>
      <c r="B10" s="154" t="n">
        <v>16.7799374940205</v>
      </c>
      <c r="C10" s="154" t="n">
        <v>22.7189685799933</v>
      </c>
      <c r="D10" s="155" t="n">
        <v>19.9552942049418</v>
      </c>
      <c r="E10" s="156"/>
      <c r="F10" s="153" t="n">
        <v>2000</v>
      </c>
      <c r="G10" s="154" t="s">
        <v>177</v>
      </c>
      <c r="H10" s="154" t="s">
        <v>177</v>
      </c>
      <c r="I10" s="154" t="s">
        <v>177</v>
      </c>
      <c r="K10" s="101"/>
    </row>
    <row r="11" customFormat="false" ht="15" hidden="false" customHeight="false" outlineLevel="0" collapsed="false">
      <c r="A11" s="153" t="n">
        <v>2001</v>
      </c>
      <c r="B11" s="154" t="n">
        <v>17.4152194986844</v>
      </c>
      <c r="C11" s="154" t="n">
        <v>23.1786679447499</v>
      </c>
      <c r="D11" s="155" t="n">
        <v>20.557862819431</v>
      </c>
      <c r="E11" s="156"/>
      <c r="F11" s="153" t="n">
        <v>2001</v>
      </c>
      <c r="G11" s="154" t="s">
        <v>177</v>
      </c>
      <c r="H11" s="154" t="s">
        <v>177</v>
      </c>
      <c r="I11" s="154" t="s">
        <v>177</v>
      </c>
      <c r="K11" s="101"/>
    </row>
    <row r="12" customFormat="false" ht="15" hidden="false" customHeight="false" outlineLevel="0" collapsed="false">
      <c r="A12" s="153" t="n">
        <v>2002</v>
      </c>
      <c r="B12" s="154" t="n">
        <v>17.2955099516064</v>
      </c>
      <c r="C12" s="154" t="n">
        <v>23.5059710494572</v>
      </c>
      <c r="D12" s="155" t="n">
        <v>20.6914318223043</v>
      </c>
      <c r="E12" s="156"/>
      <c r="F12" s="153" t="n">
        <v>2002</v>
      </c>
      <c r="G12" s="154" t="n">
        <v>77.0627004957714</v>
      </c>
      <c r="H12" s="154" t="n">
        <v>79.4916177449616</v>
      </c>
      <c r="I12" s="154" t="n">
        <v>78.389893845696</v>
      </c>
      <c r="K12" s="101"/>
    </row>
    <row r="13" customFormat="false" ht="15" hidden="false" customHeight="false" outlineLevel="0" collapsed="false">
      <c r="A13" s="153" t="n">
        <v>2003</v>
      </c>
      <c r="B13" s="154" t="n">
        <v>17.6444762586495</v>
      </c>
      <c r="C13" s="154" t="n">
        <v>23.9692488414006</v>
      </c>
      <c r="D13" s="155" t="n">
        <v>21.1402130990074</v>
      </c>
      <c r="E13" s="156"/>
      <c r="F13" s="153" t="n">
        <v>2003</v>
      </c>
      <c r="G13" s="154" t="n">
        <v>77.4039223454834</v>
      </c>
      <c r="H13" s="154" t="n">
        <v>79.8686658114176</v>
      </c>
      <c r="I13" s="154" t="n">
        <v>78.7660404112017</v>
      </c>
      <c r="K13" s="101"/>
    </row>
    <row r="14" s="35" customFormat="true" ht="15" hidden="false" customHeight="false" outlineLevel="0" collapsed="false">
      <c r="A14" s="153" t="n">
        <v>2004</v>
      </c>
      <c r="B14" s="154" t="n">
        <v>17.6774</v>
      </c>
      <c r="C14" s="154" t="n">
        <v>24.20286</v>
      </c>
      <c r="D14" s="155" t="n">
        <v>21.30212</v>
      </c>
      <c r="E14" s="156"/>
      <c r="F14" s="153" t="n">
        <v>2004</v>
      </c>
      <c r="G14" s="154" t="n">
        <v>77.4221370388117</v>
      </c>
      <c r="H14" s="154" t="n">
        <v>79.9505345224736</v>
      </c>
      <c r="I14" s="155" t="n">
        <v>78.8258488679029</v>
      </c>
      <c r="K14" s="101"/>
    </row>
    <row r="15" s="146" customFormat="true" ht="15" hidden="false" customHeight="false" outlineLevel="0" collapsed="false">
      <c r="A15" s="153" t="n">
        <v>2005</v>
      </c>
      <c r="B15" s="154" t="n">
        <v>17.9778516970897</v>
      </c>
      <c r="C15" s="154" t="n">
        <v>24.5516285714286</v>
      </c>
      <c r="D15" s="155" t="n">
        <v>21.6720521177868</v>
      </c>
      <c r="E15" s="156"/>
      <c r="F15" s="153" t="n">
        <v>2005</v>
      </c>
      <c r="G15" s="154" t="n">
        <v>77.75340204673</v>
      </c>
      <c r="H15" s="154" t="n">
        <v>80.2730890352133</v>
      </c>
      <c r="I15" s="155" t="n">
        <v>79.1685559468107</v>
      </c>
      <c r="K15" s="101"/>
    </row>
    <row r="16" customFormat="false" ht="15" hidden="false" customHeight="false" outlineLevel="0" collapsed="false">
      <c r="A16" s="153" t="n">
        <v>2006</v>
      </c>
      <c r="B16" s="154" t="n">
        <v>18.0337474880198</v>
      </c>
      <c r="C16" s="154" t="n">
        <v>24.6439549180328</v>
      </c>
      <c r="D16" s="154" t="n">
        <v>21.7236905005805</v>
      </c>
      <c r="E16" s="156"/>
      <c r="F16" s="153" t="n">
        <v>2006</v>
      </c>
      <c r="G16" s="154" t="n">
        <v>77.828753869969</v>
      </c>
      <c r="H16" s="154" t="n">
        <v>80.3134547681004</v>
      </c>
      <c r="I16" s="154" t="n">
        <v>79.2160328177079</v>
      </c>
      <c r="K16" s="101"/>
    </row>
    <row r="17" customFormat="false" ht="15" hidden="false" customHeight="false" outlineLevel="0" collapsed="false">
      <c r="A17" s="153" t="n">
        <v>2007</v>
      </c>
      <c r="B17" s="154" t="n">
        <v>18.0430310501579</v>
      </c>
      <c r="C17" s="154" t="n">
        <v>25.0090378404006</v>
      </c>
      <c r="D17" s="154" t="n">
        <v>21.9804204003015</v>
      </c>
      <c r="E17" s="156"/>
      <c r="F17" s="153" t="n">
        <v>2007</v>
      </c>
      <c r="G17" s="154" t="n">
        <v>77.8753952950251</v>
      </c>
      <c r="H17" s="154" t="n">
        <v>80.6197187277475</v>
      </c>
      <c r="I17" s="154" t="n">
        <v>79.4264345842976</v>
      </c>
      <c r="K17" s="101"/>
    </row>
    <row r="18" customFormat="false" ht="15" hidden="false" customHeight="false" outlineLevel="0" collapsed="false">
      <c r="A18" s="153" t="n">
        <v>2008</v>
      </c>
      <c r="B18" s="154" t="n">
        <v>18.2807581758912</v>
      </c>
      <c r="C18" s="154" t="n">
        <v>25.3305531406216</v>
      </c>
      <c r="D18" s="154" t="n">
        <v>22.2523034421538</v>
      </c>
      <c r="E18" s="156"/>
      <c r="F18" s="153" t="n">
        <v>2008</v>
      </c>
      <c r="G18" s="154" t="n">
        <v>78.1133532198631</v>
      </c>
      <c r="H18" s="154" t="n">
        <v>80.8989522383998</v>
      </c>
      <c r="I18" s="154" t="n">
        <v>79.6822808093194</v>
      </c>
      <c r="K18" s="101"/>
    </row>
    <row r="19" customFormat="false" ht="15" hidden="false" customHeight="false" outlineLevel="0" collapsed="false">
      <c r="A19" s="153" t="n">
        <v>2009</v>
      </c>
      <c r="B19" s="154" t="n">
        <v>18.5601201169467</v>
      </c>
      <c r="C19" s="154" t="n">
        <v>25.7444794952681</v>
      </c>
      <c r="D19" s="154" t="n">
        <v>22.6445968538643</v>
      </c>
      <c r="E19" s="156"/>
      <c r="F19" s="153" t="n">
        <v>2009</v>
      </c>
      <c r="G19" s="154" t="n">
        <v>78.4326363668418</v>
      </c>
      <c r="H19" s="154" t="n">
        <v>81.2534472141155</v>
      </c>
      <c r="I19" s="154" t="n">
        <v>80.0359610409375</v>
      </c>
    </row>
    <row r="20" customFormat="false" ht="15" hidden="false" customHeight="false" outlineLevel="0" collapsed="false">
      <c r="A20" s="153" t="n">
        <v>2010</v>
      </c>
      <c r="B20" s="154" t="n">
        <v>18.5740395906727</v>
      </c>
      <c r="C20" s="154" t="n">
        <v>25.990860789099</v>
      </c>
      <c r="D20" s="154" t="n">
        <v>22.7936499327461</v>
      </c>
      <c r="E20" s="156"/>
      <c r="F20" s="153" t="n">
        <v>2010</v>
      </c>
      <c r="G20" s="154" t="n">
        <v>78.499008036585</v>
      </c>
      <c r="H20" s="154" t="n">
        <v>81.4912867093614</v>
      </c>
      <c r="I20" s="154" t="n">
        <v>80.2003423663901</v>
      </c>
    </row>
    <row r="21" customFormat="false" ht="15" hidden="false" customHeight="false" outlineLevel="0" collapsed="false">
      <c r="A21" s="153" t="n">
        <v>2011</v>
      </c>
      <c r="B21" s="154" t="n">
        <v>18.6378327316892</v>
      </c>
      <c r="C21" s="154" t="n">
        <v>26.2679559081981</v>
      </c>
      <c r="D21" s="154" t="n">
        <v>22.9582156498324</v>
      </c>
      <c r="E21" s="156"/>
      <c r="F21" s="153" t="n">
        <v>2011</v>
      </c>
      <c r="G21" s="154" t="n">
        <v>78.6197392420455</v>
      </c>
      <c r="H21" s="154" t="n">
        <v>81.7451442482001</v>
      </c>
      <c r="I21" s="154" t="n">
        <v>80.3887862796834</v>
      </c>
    </row>
    <row r="22" customFormat="false" ht="15" hidden="false" customHeight="false" outlineLevel="0" collapsed="false">
      <c r="A22" s="153" t="n">
        <v>2012</v>
      </c>
      <c r="B22" s="154" t="n">
        <v>18.801736134682</v>
      </c>
      <c r="C22" s="154" t="n">
        <v>26.6364645065292</v>
      </c>
      <c r="D22" s="154" t="n">
        <v>23.2638257769466</v>
      </c>
      <c r="E22" s="156"/>
      <c r="F22" s="153" t="n">
        <v>2012</v>
      </c>
      <c r="G22" s="154" t="n">
        <v>78.8372148369768</v>
      </c>
      <c r="H22" s="154" t="n">
        <v>82.109559806644</v>
      </c>
      <c r="I22" s="154" t="n">
        <v>80.7004465266086</v>
      </c>
    </row>
    <row r="23" customFormat="false" ht="15" hidden="false" customHeight="false" outlineLevel="0" collapsed="false">
      <c r="A23" s="153" t="n">
        <v>2013</v>
      </c>
      <c r="B23" s="154" t="n">
        <v>18.9203091774395</v>
      </c>
      <c r="C23" s="154" t="n">
        <v>26.9039307346252</v>
      </c>
      <c r="D23" s="154" t="n">
        <v>23.49649216319</v>
      </c>
      <c r="E23" s="156"/>
      <c r="F23" s="153" t="n">
        <v>2013</v>
      </c>
      <c r="G23" s="154" t="n">
        <v>79.0142412556661</v>
      </c>
      <c r="H23" s="154" t="n">
        <v>82.3723181646288</v>
      </c>
      <c r="I23" s="154" t="n">
        <v>80.938318864027</v>
      </c>
    </row>
    <row r="24" customFormat="false" ht="15" hidden="false" customHeight="false" outlineLevel="0" collapsed="false">
      <c r="A24" s="153" t="n">
        <v>2014</v>
      </c>
      <c r="B24" s="154" t="n">
        <v>19.0016763463075</v>
      </c>
      <c r="C24" s="154" t="n">
        <v>27.0769176396401</v>
      </c>
      <c r="D24" s="154" t="n">
        <v>23.5503828969295</v>
      </c>
      <c r="E24" s="156"/>
      <c r="F24" s="153" t="n">
        <v>2014</v>
      </c>
      <c r="G24" s="154" t="n">
        <v>79.14596</v>
      </c>
      <c r="H24" s="154" t="n">
        <v>82.561224</v>
      </c>
      <c r="I24" s="154" t="n">
        <v>81.0684043233931</v>
      </c>
    </row>
    <row r="25" customFormat="false" ht="15" hidden="false" customHeight="false" outlineLevel="0" collapsed="false">
      <c r="A25" s="153" t="n">
        <v>2015</v>
      </c>
      <c r="B25" s="154" t="n">
        <v>19.0898044067911</v>
      </c>
      <c r="C25" s="154" t="n">
        <v>27.528649846037</v>
      </c>
      <c r="D25" s="154" t="n">
        <v>23.968120224257</v>
      </c>
      <c r="E25" s="156"/>
      <c r="F25" s="153" t="n">
        <v>2015</v>
      </c>
      <c r="G25" s="154" t="n">
        <v>79.324702</v>
      </c>
      <c r="H25" s="154" t="n">
        <v>83.012134</v>
      </c>
      <c r="I25" s="154" t="n">
        <v>81.4557015355838</v>
      </c>
    </row>
    <row r="26" customFormat="false" ht="15" hidden="false" customHeight="false" outlineLevel="0" collapsed="false">
      <c r="A26" s="153" t="n">
        <v>2016</v>
      </c>
      <c r="B26" s="154" t="n">
        <v>19.1035554670184</v>
      </c>
      <c r="C26" s="154" t="n">
        <v>27.5913615405596</v>
      </c>
      <c r="D26" s="154" t="n">
        <v>23.9744459608985</v>
      </c>
      <c r="E26" s="156"/>
      <c r="F26" s="153" t="n">
        <v>2016</v>
      </c>
      <c r="G26" s="154" t="n">
        <v>79.410467</v>
      </c>
      <c r="H26" s="154" t="n">
        <v>83.101954</v>
      </c>
      <c r="I26" s="154" t="n">
        <v>81.5282301408045</v>
      </c>
    </row>
    <row r="27" customFormat="false" ht="15" hidden="false" customHeight="false" outlineLevel="0" collapsed="false">
      <c r="A27" s="153" t="n">
        <v>2017</v>
      </c>
      <c r="B27" s="154" t="n">
        <v>19.2331519123597</v>
      </c>
      <c r="C27" s="154" t="n">
        <v>27.885774533355</v>
      </c>
      <c r="D27" s="154" t="n">
        <v>24.2203214127509</v>
      </c>
      <c r="E27" s="156"/>
      <c r="F27" s="153" t="n">
        <v>2017</v>
      </c>
      <c r="G27" s="154" t="n">
        <v>79.6018539786353</v>
      </c>
      <c r="H27" s="154" t="n">
        <v>83.3980992183262</v>
      </c>
      <c r="I27" s="154" t="n">
        <v>81.788711203281</v>
      </c>
    </row>
    <row r="28" customFormat="false" ht="15" hidden="false" customHeight="false" outlineLevel="0" collapsed="false">
      <c r="A28" s="153" t="n">
        <v>2018</v>
      </c>
      <c r="B28" s="154" t="n">
        <v>19.261256</v>
      </c>
      <c r="C28" s="154" t="n">
        <v>28.05836</v>
      </c>
      <c r="D28" s="154" t="n">
        <v>24.2787513978039</v>
      </c>
      <c r="E28" s="156"/>
      <c r="F28" s="153" t="n">
        <v>2018</v>
      </c>
      <c r="G28" s="154" t="n">
        <v>79.669267</v>
      </c>
      <c r="H28" s="154" t="n">
        <v>83.577522</v>
      </c>
      <c r="I28" s="154" t="n">
        <v>81.8983700634564</v>
      </c>
    </row>
    <row r="29" customFormat="false" ht="15" hidden="false" customHeight="false" outlineLevel="0" collapsed="false">
      <c r="A29" s="153" t="n">
        <v>2019</v>
      </c>
      <c r="B29" s="154" t="n">
        <v>19.309995</v>
      </c>
      <c r="C29" s="154" t="n">
        <v>28.220695</v>
      </c>
      <c r="D29" s="154" t="n">
        <v>24.368096984509</v>
      </c>
      <c r="E29" s="156"/>
      <c r="F29" s="153" t="n">
        <v>2019</v>
      </c>
      <c r="G29" s="154" t="n">
        <v>79.811879</v>
      </c>
      <c r="H29" s="154" t="n">
        <v>83.754911</v>
      </c>
      <c r="I29" s="154" t="n">
        <v>82.0501159493062</v>
      </c>
    </row>
    <row r="30" customFormat="false" ht="15" hidden="false" customHeight="false" outlineLevel="0" collapsed="false">
      <c r="A30" s="153" t="n">
        <v>2020</v>
      </c>
      <c r="B30" s="154" t="n">
        <v>19.4683430035183</v>
      </c>
      <c r="C30" s="154" t="n">
        <v>28.4646531274206</v>
      </c>
      <c r="D30" s="154" t="n">
        <v>24.5102015899286</v>
      </c>
      <c r="E30" s="156"/>
      <c r="F30" s="153" t="n">
        <v>2020</v>
      </c>
      <c r="G30" s="154" t="n">
        <v>80.0408308129128</v>
      </c>
      <c r="H30" s="154" t="n">
        <v>84.0359701781565</v>
      </c>
      <c r="I30" s="154" t="n">
        <v>82.2798518598909</v>
      </c>
    </row>
    <row r="31" customFormat="false" ht="15" hidden="false" customHeight="false" outlineLevel="0" collapsed="false">
      <c r="A31" s="153" t="n">
        <v>2021</v>
      </c>
      <c r="B31" s="154" t="n">
        <v>18.8840645826722</v>
      </c>
      <c r="C31" s="154" t="n">
        <v>28.0708022510143</v>
      </c>
      <c r="D31" s="154" t="n">
        <v>23.9185523201607</v>
      </c>
      <c r="E31" s="156"/>
      <c r="F31" s="153" t="n">
        <v>2021</v>
      </c>
      <c r="G31" s="154" t="n">
        <v>79.5957103565006</v>
      </c>
      <c r="H31" s="154" t="n">
        <v>83.7270208960433</v>
      </c>
      <c r="I31" s="154" t="n">
        <v>81.8597384589639</v>
      </c>
    </row>
    <row r="32" customFormat="false" ht="15" hidden="false" customHeight="false" outlineLevel="0" collapsed="false">
      <c r="A32" s="153"/>
      <c r="B32" s="154"/>
      <c r="C32" s="154"/>
      <c r="D32" s="154"/>
      <c r="E32" s="156"/>
      <c r="I32" s="156"/>
    </row>
    <row r="33" customFormat="false" ht="15" hidden="false" customHeight="false" outlineLevel="0" collapsed="false">
      <c r="A33" s="36" t="s">
        <v>54</v>
      </c>
      <c r="I33" s="157"/>
    </row>
    <row r="34" customFormat="false" ht="15" hidden="false" customHeight="false" outlineLevel="0" collapsed="false">
      <c r="A34" s="36" t="s">
        <v>178</v>
      </c>
      <c r="I34" s="157"/>
    </row>
    <row r="35" customFormat="false" ht="15" hidden="false" customHeight="false" outlineLevel="0" collapsed="false">
      <c r="A35" s="36" t="s">
        <v>179</v>
      </c>
      <c r="I35" s="157"/>
    </row>
    <row r="36" customFormat="false" ht="15" hidden="false" customHeight="false" outlineLevel="0" collapsed="false">
      <c r="A36" s="36" t="s">
        <v>180</v>
      </c>
      <c r="I36" s="157"/>
    </row>
    <row r="37" customFormat="false" ht="15" hidden="false" customHeight="false" outlineLevel="0" collapsed="false">
      <c r="I37" s="157"/>
    </row>
    <row r="38" customFormat="false" ht="15" hidden="false" customHeight="false" outlineLevel="0" collapsed="false">
      <c r="I38" s="157"/>
    </row>
    <row r="39" customFormat="false" ht="15" hidden="false" customHeight="false" outlineLevel="0" collapsed="false">
      <c r="I39" s="157"/>
    </row>
    <row r="41" customFormat="false" ht="15" hidden="false" customHeight="false" outlineLevel="0" collapsed="false">
      <c r="G41" s="158"/>
    </row>
    <row r="42" customFormat="false" ht="15" hidden="false" customHeight="false" outlineLevel="0" collapsed="false">
      <c r="F42" s="101"/>
      <c r="G42" s="158"/>
    </row>
    <row r="43" customFormat="false" ht="15" hidden="false" customHeight="false" outlineLevel="0" collapsed="false">
      <c r="F43" s="101"/>
      <c r="G43" s="158"/>
    </row>
    <row r="44" customFormat="false" ht="15" hidden="false" customHeight="false" outlineLevel="0" collapsed="false">
      <c r="F44" s="101"/>
      <c r="G44" s="158"/>
    </row>
    <row r="45" customFormat="false" ht="15" hidden="false" customHeight="false" outlineLevel="0" collapsed="false">
      <c r="F45" s="101"/>
      <c r="G45" s="158"/>
    </row>
    <row r="46" customFormat="false" ht="15" hidden="false" customHeight="false" outlineLevel="0" collapsed="false">
      <c r="F46" s="101"/>
      <c r="G46" s="158"/>
    </row>
    <row r="47" customFormat="false" ht="15" hidden="false" customHeight="false" outlineLevel="0" collapsed="false">
      <c r="F47" s="101"/>
    </row>
    <row r="49" customFormat="false" ht="15" hidden="false" customHeight="false" outlineLevel="0" collapsed="false">
      <c r="G49" s="158"/>
    </row>
    <row r="50" customFormat="false" ht="15" hidden="false" customHeight="false" outlineLevel="0" collapsed="false">
      <c r="F50" s="101"/>
      <c r="G50" s="158"/>
    </row>
    <row r="51" customFormat="false" ht="15" hidden="false" customHeight="false" outlineLevel="0" collapsed="false">
      <c r="F51" s="101"/>
      <c r="G51" s="158"/>
    </row>
    <row r="52" customFormat="false" ht="15" hidden="false" customHeight="false" outlineLevel="0" collapsed="false">
      <c r="F52" s="101"/>
      <c r="G52" s="158"/>
    </row>
    <row r="53" customFormat="false" ht="15" hidden="false" customHeight="false" outlineLevel="0" collapsed="false">
      <c r="F53" s="101"/>
      <c r="G53" s="158"/>
    </row>
    <row r="54" customFormat="false" ht="15" hidden="false" customHeight="false" outlineLevel="0" collapsed="false">
      <c r="F54" s="101"/>
      <c r="G54" s="158"/>
    </row>
    <row r="55" customFormat="false" ht="15" hidden="false" customHeight="false" outlineLevel="0" collapsed="false">
      <c r="F55" s="101"/>
    </row>
  </sheetData>
  <mergeCells count="2">
    <mergeCell ref="A5:D5"/>
    <mergeCell ref="F5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11:54:30Z</dcterms:created>
  <dc:creator>Sovova</dc:creator>
  <dc:description/>
  <dc:language>en-US</dc:language>
  <cp:lastModifiedBy>Mik Tomáš (ČSSZ 24)</cp:lastModifiedBy>
  <cp:lastPrinted>2019-06-19T12:27:09Z</cp:lastPrinted>
  <dcterms:modified xsi:type="dcterms:W3CDTF">2022-08-08T08:22:27Z</dcterms:modified>
  <cp:revision>0</cp:revision>
  <dc:subject/>
  <dc:title/>
</cp:coreProperties>
</file>